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comments1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comments1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media/image4.png" ContentType="image/png"/>
  <Override PartName="/xl/media/image5.png" ContentType="image/png"/>
  <Override PartName="/xl/comments15.xml" ContentType="application/vnd.openxmlformats-officedocument.spreadsheetml.comment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vmlDrawing5.vml" ContentType="application/vnd.openxmlformats-officedocument.vmlDrawing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21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1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7" firstSheet="0" activeTab="5"/>
  </bookViews>
  <sheets>
    <sheet name="FORMULAR dt" sheetId="1" state="visible" r:id="rId2"/>
    <sheet name="ST-1" sheetId="2" state="visible" r:id="rId3"/>
    <sheet name="ST-2" sheetId="3" state="visible" r:id="rId4"/>
    <sheet name="ST-3" sheetId="4" state="visible" r:id="rId5"/>
    <sheet name="ST-4" sheetId="5" state="visible" r:id="rId6"/>
    <sheet name="ST-5" sheetId="6" state="visible" r:id="rId7"/>
    <sheet name="ST-6" sheetId="7" state="visible" r:id="rId8"/>
    <sheet name="ST-7" sheetId="8" state="visible" r:id="rId9"/>
    <sheet name="ST-8" sheetId="9" state="visible" r:id="rId10"/>
    <sheet name="ST-9" sheetId="10" state="visible" r:id="rId11"/>
    <sheet name="ST-10" sheetId="11" state="visible" r:id="rId12"/>
    <sheet name="ST-11" sheetId="12" state="visible" r:id="rId13"/>
    <sheet name="ST-12 (Mohács)" sheetId="13" state="visible" r:id="rId14"/>
    <sheet name="ST-12 (Győr)" sheetId="14" state="visible" r:id="rId15"/>
    <sheet name="ST-12 (Dunaújváros)" sheetId="15" state="visible" r:id="rId16"/>
    <sheet name="ST-12 (Budapest)" sheetId="16" state="visible" r:id="rId17"/>
    <sheet name="ST-12 (Baja)" sheetId="17" state="visible" r:id="rId18"/>
    <sheet name="ST-13" sheetId="18" state="visible" r:id="rId19"/>
    <sheet name="ST-14" sheetId="19" state="visible" r:id="rId20"/>
    <sheet name="ST-15" sheetId="20" state="visible" r:id="rId21"/>
    <sheet name="ST-16" sheetId="21" state="visible" r:id="rId22"/>
  </sheets>
  <definedNames>
    <definedName function="false" hidden="false" localSheetId="0" name="a" vbProcedure="false">'FORMULAR dt'!$B$53</definedName>
    <definedName function="false" hidden="false" localSheetId="0" name="b" vbProcedure="false">'FORMULAR dt'!$B$102</definedName>
    <definedName function="false" hidden="false" localSheetId="1" name="OLE_LINK2" vbProcedure="false">'ST-1'!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5" authorId="0">
      <text>
        <r>
          <rPr>
            <b val="true"/>
            <sz val="8"/>
            <color rgb="FF000000"/>
            <rFont val="Tahoma"/>
            <family val="2"/>
          </rPr>
          <t xml:space="preserve">irina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3</xdr:row>
                <xdr:rowOff>95</xdr:rowOff>
              </xdr:from>
              <xdr:to>
                <xdr:col>4</xdr:col>
                <xdr:colOff>37</xdr:colOff>
                <xdr:row>33</xdr:row>
                <xdr:rowOff>15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5" authorId="0">
      <text>
        <r>
          <rPr>
            <b val="true"/>
            <sz val="8"/>
            <color rgb="FF000000"/>
            <rFont val="Tahoma"/>
            <family val="2"/>
          </rPr>
          <t xml:space="preserve">irina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3</xdr:row>
                <xdr:rowOff>95</xdr:rowOff>
              </xdr:from>
              <xdr:to>
                <xdr:col>4</xdr:col>
                <xdr:colOff>37</xdr:colOff>
                <xdr:row>33</xdr:row>
                <xdr:rowOff>15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5" authorId="0">
      <text>
        <r>
          <rPr>
            <b val="true"/>
            <sz val="8"/>
            <color rgb="FF000000"/>
            <rFont val="Tahoma"/>
            <family val="2"/>
          </rPr>
          <t xml:space="preserve">irina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3</xdr:row>
                <xdr:rowOff>95</xdr:rowOff>
              </xdr:from>
              <xdr:to>
                <xdr:col>4</xdr:col>
                <xdr:colOff>37</xdr:colOff>
                <xdr:row>33</xdr:row>
                <xdr:rowOff>15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5" authorId="0">
      <text>
        <r>
          <rPr>
            <b val="true"/>
            <sz val="8"/>
            <color rgb="FF000000"/>
            <rFont val="Tahoma"/>
            <family val="2"/>
          </rPr>
          <t xml:space="preserve">irina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3</xdr:row>
                <xdr:rowOff>95</xdr:rowOff>
              </xdr:from>
              <xdr:to>
                <xdr:col>4</xdr:col>
                <xdr:colOff>37</xdr:colOff>
                <xdr:row>33</xdr:row>
                <xdr:rowOff>15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5" authorId="0">
      <text>
        <r>
          <rPr>
            <b val="true"/>
            <sz val="8"/>
            <color rgb="FF000000"/>
            <rFont val="Tahoma"/>
            <family val="2"/>
          </rPr>
          <t xml:space="preserve">irina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3</xdr:row>
                <xdr:rowOff>95</xdr:rowOff>
              </xdr:from>
              <xdr:to>
                <xdr:col>4</xdr:col>
                <xdr:colOff>37</xdr:colOff>
                <xdr:row>3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19" uniqueCount="573">
  <si>
    <t xml:space="preserve">DONAUKOMMISSION</t>
  </si>
  <si>
    <t xml:space="preserve">STATISTISCHE FORMULARE DER</t>
  </si>
  <si>
    <t xml:space="preserve">DONAUKOMMISSION (ST-1 – ST-16)</t>
  </si>
  <si>
    <t xml:space="preserve">(Angenommen mit Beschluss DK/TAG 62/42 der 62. Jahrestagung und gültig ab dem 1. Januar 2005)</t>
  </si>
  <si>
    <t xml:space="preserve">Land</t>
  </si>
  <si>
    <t xml:space="preserve">UNGARN</t>
  </si>
  <si>
    <t xml:space="preserve">Jahr</t>
  </si>
  <si>
    <t xml:space="preserve">  </t>
  </si>
  <si>
    <t xml:space="preserve">Budapest, 2007 </t>
  </si>
  <si>
    <r>
      <rPr>
        <b val="true"/>
        <sz val="11"/>
        <color rgb="FF000080"/>
        <rFont val="Arial"/>
        <family val="2"/>
      </rPr>
      <t xml:space="preserve">Formular </t>
    </r>
    <r>
      <rPr>
        <b val="true"/>
        <sz val="11"/>
        <color rgb="FF000080"/>
        <rFont val="Tahoma"/>
        <family val="2"/>
      </rPr>
      <t xml:space="preserve">ST - 1</t>
    </r>
  </si>
  <si>
    <t xml:space="preserve">INLÄNDISCHE SCHLEPPER UND GÜTERMOTORSCHIFFE DER MITGLIEDSTAATEN DER DONAUKOMMISSION</t>
  </si>
  <si>
    <t xml:space="preserve">NACH MASCHINENLEISTUNG</t>
  </si>
  <si>
    <t xml:space="preserve">Schiffsgattungen</t>
  </si>
  <si>
    <t xml:space="preserve">Maschinenleistung, kW</t>
  </si>
  <si>
    <t xml:space="preserve">bis 190</t>
  </si>
  <si>
    <t xml:space="preserve">191-300</t>
  </si>
  <si>
    <t xml:space="preserve">301-750</t>
  </si>
  <si>
    <t xml:space="preserve">751-1125</t>
  </si>
  <si>
    <t xml:space="preserve">1126-1500</t>
  </si>
  <si>
    <t xml:space="preserve">über 1500</t>
  </si>
  <si>
    <t xml:space="preserve">GESAMT</t>
  </si>
  <si>
    <t xml:space="preserve">1. Schlepper</t>
  </si>
  <si>
    <t xml:space="preserve">                                    1.1. Anzahl, Einh.</t>
  </si>
  <si>
    <t xml:space="preserve">                                    1.2. Gesamtleistung, kW</t>
  </si>
  <si>
    <t xml:space="preserve">2. Schlepp-Schubboote</t>
  </si>
  <si>
    <t xml:space="preserve">                                    2.1. Anzahl, Einh.</t>
  </si>
  <si>
    <t xml:space="preserve">                                    2.2. Gesamtleistung, kW</t>
  </si>
  <si>
    <t xml:space="preserve">3. Schubboote</t>
  </si>
  <si>
    <t xml:space="preserve">                                    3.1. Anzahl, Einh.</t>
  </si>
  <si>
    <t xml:space="preserve">                                    3.2. Gesamtleistung, kW</t>
  </si>
  <si>
    <r>
      <rPr>
        <sz val="8"/>
        <rFont val="Arial"/>
        <family val="2"/>
      </rPr>
      <t xml:space="preserve">4.</t>
    </r>
    <r>
      <rPr>
        <sz val="7"/>
        <rFont val="Times New Roman"/>
        <family val="1"/>
      </rPr>
      <t xml:space="preserve">        </t>
    </r>
    <r>
      <rPr>
        <sz val="8"/>
        <rFont val="Arial"/>
        <family val="2"/>
      </rPr>
      <t xml:space="preserve">I N S G E S A M T   Schleppboote</t>
    </r>
  </si>
  <si>
    <t xml:space="preserve">                                    4.1. Anzahl, Einh.</t>
  </si>
  <si>
    <t xml:space="preserve">                                    4.2. Gesamtleistung, kW</t>
  </si>
  <si>
    <t xml:space="preserve">5. Gütermotorschiffe</t>
  </si>
  <si>
    <t xml:space="preserve">                                    5.1. Anzahl, Einh.</t>
  </si>
  <si>
    <t xml:space="preserve">                                    5.2. Gesamtleistung, kW</t>
  </si>
  <si>
    <t xml:space="preserve">6. Tankmotorschiffe</t>
  </si>
  <si>
    <t xml:space="preserve">                                    6.1. Anzahl, Einh.</t>
  </si>
  <si>
    <t xml:space="preserve">                                    6.2. Gesamtleistung, kW</t>
  </si>
  <si>
    <t xml:space="preserve">7. Gütermotorschiffe vom Typ "Fluss-See"</t>
  </si>
  <si>
    <t xml:space="preserve">                                    7.1. Anzahl, Einh.</t>
  </si>
  <si>
    <t xml:space="preserve">                                    7.2. Gesamtleistung, kW</t>
  </si>
  <si>
    <r>
      <rPr>
        <sz val="8"/>
        <rFont val="Arial"/>
        <family val="2"/>
      </rPr>
      <t xml:space="preserve">8.</t>
    </r>
    <r>
      <rPr>
        <sz val="7"/>
        <rFont val="Times New Roman"/>
        <family val="1"/>
      </rPr>
      <t xml:space="preserve">        </t>
    </r>
    <r>
      <rPr>
        <sz val="8"/>
        <rFont val="Arial"/>
        <family val="2"/>
      </rPr>
      <t xml:space="preserve">I N S G E S A M T  Gütermotorschiffe</t>
    </r>
  </si>
  <si>
    <t xml:space="preserve">                                    8.1. Anzahl, Einh.</t>
  </si>
  <si>
    <t xml:space="preserve">                                    8.2. Gesamtleistung, kW</t>
  </si>
  <si>
    <r>
      <rPr>
        <b val="true"/>
        <sz val="11"/>
        <color rgb="FF000080"/>
        <rFont val="Arial"/>
        <family val="2"/>
      </rPr>
      <t xml:space="preserve">Formular </t>
    </r>
    <r>
      <rPr>
        <b val="true"/>
        <sz val="11"/>
        <color rgb="FF000080"/>
        <rFont val="Tahoma"/>
        <family val="2"/>
      </rPr>
      <t xml:space="preserve">ST - 2</t>
    </r>
  </si>
  <si>
    <t xml:space="preserve">INLÄNDISCHE SCHIFFE UND KÄHNE/LEICHTER DER MITGLIEDSTAATEN</t>
  </si>
  <si>
    <t xml:space="preserve">DER DONAUKOMMISSION NACH TRAGFÄHIGKEIT</t>
  </si>
  <si>
    <t xml:space="preserve">Tragfähigkeit, Tonnen</t>
  </si>
  <si>
    <t xml:space="preserve">bis 400</t>
  </si>
  <si>
    <t xml:space="preserve">401-649</t>
  </si>
  <si>
    <t xml:space="preserve">650-999</t>
  </si>
  <si>
    <t xml:space="preserve">1000-1499</t>
  </si>
  <si>
    <t xml:space="preserve">1500-1999</t>
  </si>
  <si>
    <t xml:space="preserve">2000-2999</t>
  </si>
  <si>
    <t xml:space="preserve">über 3000</t>
  </si>
  <si>
    <t xml:space="preserve">INSGESAMT</t>
  </si>
  <si>
    <t xml:space="preserve">1. Gütermotorschiffe</t>
  </si>
  <si>
    <t xml:space="preserve">                                    1.2. Gesamttragfähigkeit, t</t>
  </si>
  <si>
    <t xml:space="preserve">2. Tankmotorschiffe</t>
  </si>
  <si>
    <t xml:space="preserve">                                    2.2. Gesamttragfähigkeit, t</t>
  </si>
  <si>
    <t xml:space="preserve">3. Gütermotorschiffe vom Typ "Fluss-See"</t>
  </si>
  <si>
    <t xml:space="preserve">                                    3.2. Gesamttragfähigkeit, t</t>
  </si>
  <si>
    <t xml:space="preserve">4.        I N S G E S A M T  Gütermotorschiffe</t>
  </si>
  <si>
    <t xml:space="preserve">                                    4.2. Gesamttragfähigkeit, t</t>
  </si>
  <si>
    <t xml:space="preserve">5. Güterschleppkähne</t>
  </si>
  <si>
    <t xml:space="preserve">                                      5.1. Anzahl, Einh.</t>
  </si>
  <si>
    <t xml:space="preserve">                                      5.2. Gesamttragfähigkeit, t</t>
  </si>
  <si>
    <t xml:space="preserve">6. Tankschleppkähne</t>
  </si>
  <si>
    <t xml:space="preserve">                                      6.1. Anzahl, Einh.</t>
  </si>
  <si>
    <t xml:space="preserve">                                      6.2. Gesamttragfähigkeit, t</t>
  </si>
  <si>
    <t xml:space="preserve">7.Güterschubschleppkähne</t>
  </si>
  <si>
    <t xml:space="preserve">                                      7.1. Anzahl, Einh.</t>
  </si>
  <si>
    <t xml:space="preserve">                                      7.2. Gesamttragfähigkeit, t</t>
  </si>
  <si>
    <t xml:space="preserve">8. Tankschubschleppkähne</t>
  </si>
  <si>
    <t xml:space="preserve">                                      8.1. Anzahl, Einh.</t>
  </si>
  <si>
    <t xml:space="preserve">                                      8.2. Gesamttragfähigkeit, t</t>
  </si>
  <si>
    <t xml:space="preserve">9.  Güterschubleichter</t>
  </si>
  <si>
    <t xml:space="preserve">                                      9.1. Anzahl, Einh.</t>
  </si>
  <si>
    <t xml:space="preserve">                                      9.2. Gesamttragfähigkeit, t</t>
  </si>
  <si>
    <t xml:space="preserve">10. Tankschubleichter</t>
  </si>
  <si>
    <t xml:space="preserve">                                     10.1. Anzahl, Einh.</t>
  </si>
  <si>
    <t xml:space="preserve">                                     10.2. Gesamttragfähigkeit, t</t>
  </si>
  <si>
    <t xml:space="preserve">11. I N S G E S A M T    Kähne/Leichter</t>
  </si>
  <si>
    <t xml:space="preserve">                                     11.1. Anzahl, Einh.</t>
  </si>
  <si>
    <t xml:space="preserve">                                     11.2. Gesamttragfähigkeit, t</t>
  </si>
  <si>
    <r>
      <rPr>
        <b val="true"/>
        <sz val="11"/>
        <color rgb="FF000080"/>
        <rFont val="Arial"/>
        <family val="2"/>
      </rPr>
      <t xml:space="preserve">Formular </t>
    </r>
    <r>
      <rPr>
        <b val="true"/>
        <sz val="11"/>
        <color rgb="FF000080"/>
        <rFont val="Tahoma"/>
        <family val="2"/>
      </rPr>
      <t xml:space="preserve">ST - 3</t>
    </r>
  </si>
  <si>
    <t xml:space="preserve">INLÄNDISCHE SCHIFFE DER MITGLIEDSTAATEN DER DONAUKOMMISSION NACH BAUJAHR</t>
  </si>
  <si>
    <t xml:space="preserve">Baujahr</t>
  </si>
  <si>
    <t xml:space="preserve">vor 1940</t>
  </si>
  <si>
    <t xml:space="preserve">1941-1960</t>
  </si>
  <si>
    <t xml:space="preserve">1961-1970</t>
  </si>
  <si>
    <t xml:space="preserve">1971-1980</t>
  </si>
  <si>
    <t xml:space="preserve">1981-1990</t>
  </si>
  <si>
    <t xml:space="preserve">1991-2000</t>
  </si>
  <si>
    <t xml:space="preserve">nach 2000</t>
  </si>
  <si>
    <t xml:space="preserve">unbekannt</t>
  </si>
  <si>
    <t xml:space="preserve">                                    1.2. Gesamtleistung, kWh</t>
  </si>
  <si>
    <t xml:space="preserve">2. Schubschlepper</t>
  </si>
  <si>
    <t xml:space="preserve">                                    2.2. Gesamtleistung, kWh</t>
  </si>
  <si>
    <t xml:space="preserve">3. Schubschiffe</t>
  </si>
  <si>
    <t xml:space="preserve">                                    3.2. Gesamtleistung, kWh</t>
  </si>
  <si>
    <t xml:space="preserve">                                    4.2. Gesamtleistung, kWh</t>
  </si>
  <si>
    <t xml:space="preserve">                                    5.2. Gesamttragfähigkeit, t</t>
  </si>
  <si>
    <t xml:space="preserve">                                    6.2. Gesamttragfähigkeit, t</t>
  </si>
  <si>
    <t xml:space="preserve">                                    7.2. Gesamttragfähigkeit, t</t>
  </si>
  <si>
    <t xml:space="preserve">                                    8.2. Gesamttragfähigkeit, t</t>
  </si>
  <si>
    <t xml:space="preserve">9. Güterschleppkähne</t>
  </si>
  <si>
    <t xml:space="preserve">10. Tankschleppkähne</t>
  </si>
  <si>
    <t xml:space="preserve">                                      10.1. Anzahl, Einh.</t>
  </si>
  <si>
    <t xml:space="preserve">                                      10.2. Gesamttragfähigkeit, t</t>
  </si>
  <si>
    <t xml:space="preserve">11.Güterschubschleppkähne</t>
  </si>
  <si>
    <t xml:space="preserve">                                      11.1. Anzahl, Einh.</t>
  </si>
  <si>
    <t xml:space="preserve">                                      11.2. Gesamttragfähigkeit, t</t>
  </si>
  <si>
    <t xml:space="preserve">12. Tankschubschleppkähne</t>
  </si>
  <si>
    <t xml:space="preserve">                                      12.1. Anzahl, Einh.</t>
  </si>
  <si>
    <t xml:space="preserve">                                      12.2. Gesamttragfähigkeit, t</t>
  </si>
  <si>
    <t xml:space="preserve">13.  Güterschubleichter</t>
  </si>
  <si>
    <t xml:space="preserve">                                      13.1. Anzahl, Einh.</t>
  </si>
  <si>
    <t xml:space="preserve">                                      13.2. Gesamttragfähigkeit, t</t>
  </si>
  <si>
    <t xml:space="preserve">14. Tankschubleichter</t>
  </si>
  <si>
    <t xml:space="preserve">                                     14.1. Anzahl, Einh.</t>
  </si>
  <si>
    <t xml:space="preserve">                                     14.2. Gesamttragfähigkeit, t</t>
  </si>
  <si>
    <t xml:space="preserve">15. I N S G E S A M T    Kähne/Leichter</t>
  </si>
  <si>
    <t xml:space="preserve">                                     15.1. Anzahl, Einh.</t>
  </si>
  <si>
    <r>
      <rPr>
        <b val="true"/>
        <sz val="11"/>
        <color rgb="FF000080"/>
        <rFont val="Arial"/>
        <family val="2"/>
      </rPr>
      <t xml:space="preserve">Formular </t>
    </r>
    <r>
      <rPr>
        <b val="true"/>
        <sz val="11"/>
        <color rgb="FF000080"/>
        <rFont val="Tahoma"/>
        <family val="2"/>
      </rPr>
      <t xml:space="preserve">ST - 4</t>
    </r>
  </si>
  <si>
    <t xml:space="preserve">                                                                  </t>
  </si>
  <si>
    <t xml:space="preserve">SCHIFFFAHRTSGESELLSCHAFTEN, DIE GÜTER AUF DER DONAU BEFÖRDERN</t>
  </si>
  <si>
    <t xml:space="preserve">Kenndaten</t>
  </si>
  <si>
    <t xml:space="preserve">Schifffahrtsgesellschaften</t>
  </si>
  <si>
    <t xml:space="preserve">1. Standort</t>
  </si>
  <si>
    <t xml:space="preserve">2. Transportflotte mit Stand 31. Dezember:</t>
  </si>
  <si>
    <t xml:space="preserve">       2.1. Anzahl der Schiffe, Einh.</t>
  </si>
  <si>
    <t xml:space="preserve">       2.2. Maschinenleistung, Tausend kW</t>
  </si>
  <si>
    <t xml:space="preserve">       2.3. Tragfähigkeit, Tausend t</t>
  </si>
  <si>
    <t xml:space="preserve">       2.4. Passagieraufnahmekapazität, Tausend Pers.</t>
  </si>
  <si>
    <t xml:space="preserve">3. Transportvolumen auf der Donau im Jahr:</t>
  </si>
  <si>
    <t xml:space="preserve">       3.1. Güter, Tausend t</t>
  </si>
  <si>
    <t xml:space="preserve">       3.2. Fahrgäste, Tausend Pers.</t>
  </si>
  <si>
    <t xml:space="preserve">4. Zusätzliche Informationen über die Schifffahrtsgesellschaft:</t>
  </si>
  <si>
    <t xml:space="preserve">       4.1. Gründungsjahr</t>
  </si>
  <si>
    <t xml:space="preserve">       4.2. Wichtigste Tätigkeitsbereiche</t>
  </si>
  <si>
    <t xml:space="preserve">       4.3. Sonstige Informationen</t>
  </si>
  <si>
    <r>
      <rPr>
        <b val="true"/>
        <sz val="11"/>
        <color rgb="FF000080"/>
        <rFont val="Arial"/>
        <family val="2"/>
      </rPr>
      <t xml:space="preserve">Formular </t>
    </r>
    <r>
      <rPr>
        <b val="true"/>
        <sz val="11"/>
        <color rgb="FF000080"/>
        <rFont val="Tahoma"/>
        <family val="2"/>
      </rPr>
      <t xml:space="preserve">ST - 5</t>
    </r>
  </si>
  <si>
    <t xml:space="preserve">                                                                                         </t>
  </si>
  <si>
    <t xml:space="preserve">GÜTERVERKEHR</t>
  </si>
  <si>
    <t xml:space="preserve">AUF DER DONAUSTRECKE DES LANDES (Tausend t)</t>
  </si>
  <si>
    <t xml:space="preserve">Beförderungsarten</t>
  </si>
  <si>
    <t xml:space="preserve">Menge der beförderten Güter</t>
  </si>
  <si>
    <t xml:space="preserve">Gesamt</t>
  </si>
  <si>
    <t xml:space="preserve">pro Quartal</t>
  </si>
  <si>
    <t xml:space="preserve">I</t>
  </si>
  <si>
    <t xml:space="preserve">II</t>
  </si>
  <si>
    <t xml:space="preserve">III</t>
  </si>
  <si>
    <t xml:space="preserve">IV</t>
  </si>
  <si>
    <t xml:space="preserve">1.  Aus den Donauhäfen des Landes in die Donauhäfen anderer Länder</t>
  </si>
  <si>
    <t xml:space="preserve">     ausgeführte Güter</t>
  </si>
  <si>
    <t xml:space="preserve">2.  In die Donauhäfen des Landes aus den Donauhäfen anderer Länder</t>
  </si>
  <si>
    <t xml:space="preserve">     eingeführte Güter</t>
  </si>
  <si>
    <t xml:space="preserve">3.  Zwischen den Donauhäfen im Inlandverkehr (Kabotage) beförderte</t>
  </si>
  <si>
    <t xml:space="preserve">     Güter</t>
  </si>
  <si>
    <r>
      <rPr>
        <sz val="9"/>
        <rFont val="Arial"/>
        <family val="2"/>
      </rPr>
      <t xml:space="preserve">4.</t>
    </r>
    <r>
      <rPr>
        <b val="true"/>
        <sz val="9"/>
        <rFont val="Arial"/>
        <family val="2"/>
      </rPr>
      <t xml:space="preserve">     Zwischen den Donauhäfen befördert</t>
    </r>
    <r>
      <rPr>
        <b val="true"/>
        <i val="true"/>
        <sz val="9"/>
        <rFont val="Arial"/>
        <family val="2"/>
      </rPr>
      <t xml:space="preserve">    I N S G E S A M T</t>
    </r>
  </si>
  <si>
    <t xml:space="preserve">5.  Aus den Donauhäfen des Landes in nicht an der Donau liegende</t>
  </si>
  <si>
    <t xml:space="preserve">     Häfen anderer Länder ausgeführte Güter</t>
  </si>
  <si>
    <t xml:space="preserve">6.  In die Donauhäfen des Landes aus nicht an der Donau liegenden</t>
  </si>
  <si>
    <t xml:space="preserve">     Häfen anderer Länder eingeführte Güter</t>
  </si>
  <si>
    <t xml:space="preserve">7.  Zwischen Donauhäfen und nicht an der Donau liegenden Häfen im</t>
  </si>
  <si>
    <t xml:space="preserve">     Inlandverkehr (Kabotage) beförderte Güter</t>
  </si>
  <si>
    <r>
      <rPr>
        <sz val="9"/>
        <rFont val="Arial"/>
        <family val="2"/>
      </rPr>
      <t xml:space="preserve">8.</t>
    </r>
    <r>
      <rPr>
        <b val="true"/>
        <sz val="9"/>
        <rFont val="Arial"/>
        <family val="2"/>
      </rPr>
      <t xml:space="preserve">    Zwischen Donauhäfen und außerhalb der Donau liegenden</t>
    </r>
  </si>
  <si>
    <r>
      <rPr>
        <b val="true"/>
        <sz val="9"/>
        <rFont val="Arial"/>
        <family val="2"/>
      </rPr>
      <t xml:space="preserve">                              Häfen befördert    </t>
    </r>
    <r>
      <rPr>
        <b val="true"/>
        <i val="true"/>
        <sz val="9"/>
        <rFont val="Arial"/>
        <family val="2"/>
      </rPr>
      <t xml:space="preserve">I N S G E S A M T</t>
    </r>
  </si>
  <si>
    <t xml:space="preserve">9.  Im Durchgangsverkehr auf der Donau beförderte Güter insgesamt:</t>
  </si>
  <si>
    <t xml:space="preserve">                                           davon : 9.1. Zu Berg</t>
  </si>
  <si>
    <t xml:space="preserve">                                                         9.2. Zu Tal</t>
  </si>
  <si>
    <r>
      <rPr>
        <sz val="9"/>
        <rFont val="Arial"/>
        <family val="2"/>
      </rPr>
      <t xml:space="preserve">10. </t>
    </r>
    <r>
      <rPr>
        <b val="true"/>
        <i val="true"/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Auf der Donaustrecke des Landes im Berichtsjahr befördert</t>
    </r>
    <r>
      <rPr>
        <b val="true"/>
        <i val="true"/>
        <sz val="9"/>
        <rFont val="Arial"/>
        <family val="2"/>
      </rPr>
      <t xml:space="preserve">              </t>
    </r>
    <r>
      <rPr>
        <b val="true"/>
        <sz val="9"/>
        <rFont val="Arial"/>
        <family val="2"/>
      </rPr>
      <t xml:space="preserve">  </t>
    </r>
  </si>
  <si>
    <t xml:space="preserve">I N S G E S A M T</t>
  </si>
  <si>
    <r>
      <rPr>
        <b val="true"/>
        <sz val="11"/>
        <color rgb="FF000080"/>
        <rFont val="Arial"/>
        <family val="2"/>
      </rPr>
      <t xml:space="preserve">Formular </t>
    </r>
    <r>
      <rPr>
        <b val="true"/>
        <sz val="11"/>
        <color rgb="FF000080"/>
        <rFont val="Tahoma"/>
        <family val="2"/>
      </rPr>
      <t xml:space="preserve">ST - 6</t>
    </r>
  </si>
  <si>
    <t xml:space="preserve">GÜTERVERKEHR AUF DER DONAU MIT NATIONALEN SCHIFFEN</t>
  </si>
  <si>
    <t xml:space="preserve">DER MITGLIEDSTAATEN DER DONAUKOMMISSION, Tausend t</t>
  </si>
  <si>
    <t xml:space="preserve">im grenzüberschreitenden Verkehr aus dem Land ausgeführt</t>
  </si>
  <si>
    <t xml:space="preserve">im grenzüberschreitenden Verkehr in das Land eingeführt</t>
  </si>
  <si>
    <t xml:space="preserve">zwischen ausländischen Häfen befördert INSGESAMT</t>
  </si>
  <si>
    <t xml:space="preserve">davon je Flagge</t>
  </si>
  <si>
    <t xml:space="preserve">Kabotage</t>
  </si>
  <si>
    <t xml:space="preserve">davon im Schubverband</t>
  </si>
  <si>
    <t xml:space="preserve">Ukraine</t>
  </si>
  <si>
    <t xml:space="preserve">Moldau</t>
  </si>
  <si>
    <t xml:space="preserve">Rumänien</t>
  </si>
  <si>
    <t xml:space="preserve">Bulgarien</t>
  </si>
  <si>
    <t xml:space="preserve">Serbien und Montenegro</t>
  </si>
  <si>
    <t xml:space="preserve">Kroatien</t>
  </si>
  <si>
    <t xml:space="preserve">Ungarn</t>
  </si>
  <si>
    <t xml:space="preserve">Slowakei</t>
  </si>
  <si>
    <t xml:space="preserve">Österreich</t>
  </si>
  <si>
    <t xml:space="preserve">Deutschland</t>
  </si>
  <si>
    <r>
      <rPr>
        <sz val="8"/>
        <rFont val="Arial"/>
        <family val="2"/>
      </rPr>
      <t xml:space="preserve"> 1</t>
    </r>
    <r>
      <rPr>
        <sz val="8"/>
        <rFont val="Times New Roman"/>
        <family val="1"/>
      </rPr>
      <t xml:space="preserve">. </t>
    </r>
    <r>
      <rPr>
        <sz val="8"/>
        <rFont val="Arial"/>
        <family val="2"/>
      </rPr>
      <t xml:space="preserve">  Ukraine</t>
    </r>
  </si>
  <si>
    <r>
      <rPr>
        <sz val="8"/>
        <rFont val="Arial"/>
        <family val="2"/>
      </rPr>
      <t xml:space="preserve"> 2</t>
    </r>
    <r>
      <rPr>
        <sz val="8"/>
        <rFont val="Times New Roman"/>
        <family val="1"/>
      </rPr>
      <t xml:space="preserve">.   </t>
    </r>
    <r>
      <rPr>
        <sz val="8"/>
        <rFont val="Arial"/>
        <family val="2"/>
      </rPr>
      <t xml:space="preserve">Moldau</t>
    </r>
  </si>
  <si>
    <r>
      <rPr>
        <sz val="8"/>
        <rFont val="Times New Roman"/>
        <family val="1"/>
      </rPr>
      <t xml:space="preserve"> 3.   </t>
    </r>
    <r>
      <rPr>
        <sz val="8"/>
        <rFont val="Arial"/>
        <family val="2"/>
      </rPr>
      <t xml:space="preserve">Rumänien</t>
    </r>
  </si>
  <si>
    <r>
      <rPr>
        <sz val="8"/>
        <rFont val="Times New Roman"/>
        <family val="1"/>
      </rPr>
      <t xml:space="preserve"> 4.   </t>
    </r>
    <r>
      <rPr>
        <sz val="8"/>
        <rFont val="Arial"/>
        <family val="2"/>
      </rPr>
      <t xml:space="preserve">Bulgarien</t>
    </r>
  </si>
  <si>
    <t xml:space="preserve"> 5.   Serbien</t>
  </si>
  <si>
    <t xml:space="preserve"> 6.   Kroatien</t>
  </si>
  <si>
    <t xml:space="preserve"> 7.   Ungarn</t>
  </si>
  <si>
    <t xml:space="preserve"> 8.   Slowakei</t>
  </si>
  <si>
    <t xml:space="preserve"> 9.   Österreich</t>
  </si>
  <si>
    <t xml:space="preserve">10.  Deutschland</t>
  </si>
  <si>
    <t xml:space="preserve">11.  Russland</t>
  </si>
  <si>
    <t xml:space="preserve">12.  Nicht-Donaustaaten</t>
  </si>
  <si>
    <t xml:space="preserve">13.  INSGESAMT :</t>
  </si>
  <si>
    <t xml:space="preserve">13.1.  IN TAUSEND T</t>
  </si>
  <si>
    <t xml:space="preserve">13.1.1. Davon im Schubverband</t>
  </si>
  <si>
    <t xml:space="preserve">13.2.  IN MIO. TKM</t>
  </si>
  <si>
    <t xml:space="preserve">13.2.1. Davon im Schubverband</t>
  </si>
  <si>
    <r>
      <rPr>
        <b val="true"/>
        <sz val="11"/>
        <color rgb="FF000080"/>
        <rFont val="Arial"/>
        <family val="2"/>
      </rPr>
      <t xml:space="preserve">Formular </t>
    </r>
    <r>
      <rPr>
        <b val="true"/>
        <sz val="11"/>
        <color rgb="FF000080"/>
        <rFont val="Tahoma"/>
        <family val="2"/>
      </rPr>
      <t xml:space="preserve">ST - 7</t>
    </r>
  </si>
  <si>
    <t xml:space="preserve"> </t>
  </si>
  <si>
    <t xml:space="preserve">INTERNATIONALER GÜTERVERKEHR AUF DER DONAU</t>
  </si>
  <si>
    <t xml:space="preserve">NACH BELADE- UND ENTLADELAND</t>
  </si>
  <si>
    <t xml:space="preserve">Belade- und Entladeland</t>
  </si>
  <si>
    <t xml:space="preserve">Menge der ausgeführten Güter</t>
  </si>
  <si>
    <t xml:space="preserve">Menge der eingeführten Güter</t>
  </si>
  <si>
    <t xml:space="preserve">GESAMT, Tausend t</t>
  </si>
  <si>
    <t xml:space="preserve">davon im Container-verkehr ausgeführt, t</t>
  </si>
  <si>
    <t xml:space="preserve">Menge der ausgeführten Container (in TEU), Stück</t>
  </si>
  <si>
    <t xml:space="preserve">davon im Container-verkehr eingeführt, t</t>
  </si>
  <si>
    <t xml:space="preserve">Menge der eingeführten Container (in TEU), Stück</t>
  </si>
  <si>
    <t xml:space="preserve">davon beladen</t>
  </si>
  <si>
    <t xml:space="preserve"> 1.  Ukraine</t>
  </si>
  <si>
    <t xml:space="preserve"> 2.   Moldau</t>
  </si>
  <si>
    <t xml:space="preserve"> 3.   Rumänien</t>
  </si>
  <si>
    <t xml:space="preserve"> 4.   Bulgarien</t>
  </si>
  <si>
    <t xml:space="preserve">12.  Andere Nicht-Donaustaaten</t>
  </si>
  <si>
    <t xml:space="preserve">13.    G E S A M T</t>
  </si>
  <si>
    <r>
      <rPr>
        <b val="true"/>
        <sz val="11"/>
        <color rgb="FF000080"/>
        <rFont val="Arial"/>
        <family val="2"/>
      </rPr>
      <t xml:space="preserve">Formular </t>
    </r>
    <r>
      <rPr>
        <b val="true"/>
        <sz val="11"/>
        <color rgb="FF000080"/>
        <rFont val="Tahoma"/>
        <family val="2"/>
      </rPr>
      <t xml:space="preserve">ST - 8</t>
    </r>
  </si>
  <si>
    <t xml:space="preserve">AUF DER DONAU AUS DEN HÄFEN DES BELADELANDES</t>
  </si>
  <si>
    <t xml:space="preserve">AUSGEFÜHRTE GÜTER, Tausend t</t>
  </si>
  <si>
    <t xml:space="preserve">Entladehafen</t>
  </si>
  <si>
    <t xml:space="preserve">Häfen des Beladelandes</t>
  </si>
  <si>
    <t xml:space="preserve">Gruppen</t>
  </si>
  <si>
    <t xml:space="preserve">Name</t>
  </si>
  <si>
    <t xml:space="preserve">Wichtigste Donauhäfen</t>
  </si>
  <si>
    <t xml:space="preserve">Andere Donauhäfen oder Baggerungszonen</t>
  </si>
  <si>
    <t xml:space="preserve">nicht an der Donau liegende Häfen</t>
  </si>
  <si>
    <t xml:space="preserve">Baja</t>
  </si>
  <si>
    <t xml:space="preserve">Budapest</t>
  </si>
  <si>
    <t xml:space="preserve">Dunaföldvár</t>
  </si>
  <si>
    <t xml:space="preserve">Dunaújváros</t>
  </si>
  <si>
    <t xml:space="preserve">Dunavecse</t>
  </si>
  <si>
    <t xml:space="preserve">Északi Öböl</t>
  </si>
  <si>
    <t xml:space="preserve">Győr-Gönyű</t>
  </si>
  <si>
    <t xml:space="preserve">Komárom</t>
  </si>
  <si>
    <t xml:space="preserve">Mohács</t>
  </si>
  <si>
    <t xml:space="preserve">Paks</t>
  </si>
  <si>
    <t xml:space="preserve">Solt</t>
  </si>
  <si>
    <t xml:space="preserve">Százhalombatta</t>
  </si>
  <si>
    <t xml:space="preserve">Szőny</t>
  </si>
  <si>
    <t xml:space="preserve">Bogyiszló</t>
  </si>
  <si>
    <t xml:space="preserve">Adony</t>
  </si>
  <si>
    <t xml:space="preserve">Fadd-Dombori</t>
  </si>
  <si>
    <t xml:space="preserve">Harta</t>
  </si>
  <si>
    <t xml:space="preserve">Budaörs</t>
  </si>
  <si>
    <t xml:space="preserve"> 1.   Ust´-Dunajsk</t>
  </si>
  <si>
    <t xml:space="preserve"> 2.   Kilia</t>
  </si>
  <si>
    <t xml:space="preserve"> 3.   Ismail</t>
  </si>
  <si>
    <t xml:space="preserve"> 4.   Tulcea</t>
  </si>
  <si>
    <t xml:space="preserve"> 5.   Reni</t>
  </si>
  <si>
    <t xml:space="preserve">0</t>
  </si>
  <si>
    <t xml:space="preserve"> 6.   Giurgiuleşti</t>
  </si>
  <si>
    <t xml:space="preserve"> 7.   Galaţi</t>
  </si>
  <si>
    <t xml:space="preserve"> 8.   Brăila</t>
  </si>
  <si>
    <t xml:space="preserve"> 9.   Giurgiu</t>
  </si>
  <si>
    <t xml:space="preserve">10.  Russe</t>
  </si>
  <si>
    <t xml:space="preserve">11.  Svistov</t>
  </si>
  <si>
    <t xml:space="preserve">12.  Somovit</t>
  </si>
  <si>
    <t xml:space="preserve">13.  Turnu-Măgurele</t>
  </si>
  <si>
    <t xml:space="preserve">14.  Lom</t>
  </si>
  <si>
    <t xml:space="preserve">15.  Vidin</t>
  </si>
  <si>
    <t xml:space="preserve">16.  Prahovo</t>
  </si>
  <si>
    <t xml:space="preserve">17.  Orşova</t>
  </si>
  <si>
    <t xml:space="preserve">18.  Smederevo</t>
  </si>
  <si>
    <t xml:space="preserve">19.  Belgrad</t>
  </si>
  <si>
    <t xml:space="preserve">20.  Novi-Sad</t>
  </si>
  <si>
    <t xml:space="preserve">21.  Vukovar</t>
  </si>
  <si>
    <t xml:space="preserve">22.  Mohács-Baja</t>
  </si>
  <si>
    <t xml:space="preserve">23.  Dunaújváros</t>
  </si>
  <si>
    <t xml:space="preserve">24.  Budapest</t>
  </si>
  <si>
    <t xml:space="preserve">25.  Almásfűzitő-Szőny        </t>
  </si>
  <si>
    <t xml:space="preserve">26.  Komárno</t>
  </si>
  <si>
    <t xml:space="preserve">27.  Győr</t>
  </si>
  <si>
    <t xml:space="preserve">28.  Bratislava</t>
  </si>
  <si>
    <t xml:space="preserve">29.  Wien</t>
  </si>
  <si>
    <t xml:space="preserve">30.  Linz</t>
  </si>
  <si>
    <t xml:space="preserve">31.  Deggendorf</t>
  </si>
  <si>
    <t xml:space="preserve">32.  Regensburg</t>
  </si>
  <si>
    <t xml:space="preserve">33.  Kelheim</t>
  </si>
  <si>
    <t xml:space="preserve">34.</t>
  </si>
  <si>
    <t xml:space="preserve">35.</t>
  </si>
  <si>
    <t xml:space="preserve">36.</t>
  </si>
  <si>
    <t xml:space="preserve">andere Donauhäfen oder Baggerungszonen</t>
  </si>
  <si>
    <t xml:space="preserve">Ada Huja</t>
  </si>
  <si>
    <t xml:space="preserve">Apatin</t>
  </si>
  <si>
    <t xml:space="preserve">Beocin</t>
  </si>
  <si>
    <t xml:space="preserve">Enns</t>
  </si>
  <si>
    <t xml:space="preserve">Korneuburg</t>
  </si>
  <si>
    <t xml:space="preserve">Krems</t>
  </si>
  <si>
    <t xml:space="preserve">Pancevo</t>
  </si>
  <si>
    <t xml:space="preserve">Pischelsdorf</t>
  </si>
  <si>
    <t xml:space="preserve">Pochlarn</t>
  </si>
  <si>
    <t xml:space="preserve">Pozsony</t>
  </si>
  <si>
    <t xml:space="preserve">Straubing</t>
  </si>
  <si>
    <t xml:space="preserve">Ravenstein</t>
  </si>
  <si>
    <t xml:space="preserve">Schweinfurt</t>
  </si>
  <si>
    <t xml:space="preserve">Heilbronn</t>
  </si>
  <si>
    <t xml:space="preserve">Amsterdam</t>
  </si>
  <si>
    <t xml:space="preserve">Antwerpen</t>
  </si>
  <si>
    <t xml:space="preserve">Aschach</t>
  </si>
  <si>
    <t xml:space="preserve">Backa Palanka</t>
  </si>
  <si>
    <t xml:space="preserve">Bad Wimpfen</t>
  </si>
  <si>
    <t xml:space="preserve">Baric</t>
  </si>
  <si>
    <t xml:space="preserve">Basel</t>
  </si>
  <si>
    <t xml:space="preserve">Bruggeman</t>
  </si>
  <si>
    <t xml:space="preserve">Brüsszel</t>
  </si>
  <si>
    <t xml:space="preserve">Constanta</t>
  </si>
  <si>
    <t xml:space="preserve">Deinze</t>
  </si>
  <si>
    <t xml:space="preserve">Delden</t>
  </si>
  <si>
    <t xml:space="preserve">Delfzijl</t>
  </si>
  <si>
    <t xml:space="preserve">Deventer</t>
  </si>
  <si>
    <t xml:space="preserve">Dietfurt</t>
  </si>
  <si>
    <t xml:space="preserve">Dordrecht</t>
  </si>
  <si>
    <t xml:space="preserve">Dortmund</t>
  </si>
  <si>
    <t xml:space="preserve">Duisburg</t>
  </si>
  <si>
    <t xml:space="preserve">Dutchports</t>
  </si>
  <si>
    <t xml:space="preserve">Düsseldorf</t>
  </si>
  <si>
    <t xml:space="preserve">Eemshaven</t>
  </si>
  <si>
    <t xml:space="preserve">Frankfurt am Main</t>
  </si>
  <si>
    <t xml:space="preserve">Frourard</t>
  </si>
  <si>
    <t xml:space="preserve">Garant</t>
  </si>
  <si>
    <t xml:space="preserve">Genemuiden</t>
  </si>
  <si>
    <t xml:space="preserve">Gent</t>
  </si>
  <si>
    <t xml:space="preserve">Grassf Ahrwasser</t>
  </si>
  <si>
    <t xml:space="preserve">Hamburg</t>
  </si>
  <si>
    <t xml:space="preserve">Heijen</t>
  </si>
  <si>
    <t xml:space="preserve">Huy</t>
  </si>
  <si>
    <t xml:space="preserve">Illange</t>
  </si>
  <si>
    <t xml:space="preserve">Istanbul</t>
  </si>
  <si>
    <t xml:space="preserve">Kampen</t>
  </si>
  <si>
    <t xml:space="preserve">Karlsruhe</t>
  </si>
  <si>
    <t xml:space="preserve">Kogg Aan de Zaan</t>
  </si>
  <si>
    <t xml:space="preserve">Kolding</t>
  </si>
  <si>
    <t xml:space="preserve">Krefeld</t>
  </si>
  <si>
    <t xml:space="preserve">Ladbergen</t>
  </si>
  <si>
    <t xml:space="preserve">Lipjani</t>
  </si>
  <si>
    <t xml:space="preserve">Lochem</t>
  </si>
  <si>
    <t xml:space="preserve">Maashees</t>
  </si>
  <si>
    <t xml:space="preserve">Maastricht</t>
  </si>
  <si>
    <t xml:space="preserve">Mabanaft Deutschland GmbH.</t>
  </si>
  <si>
    <t xml:space="preserve">Mainz</t>
  </si>
  <si>
    <t xml:space="preserve">Mannheim</t>
  </si>
  <si>
    <t xml:space="preserve">Meppel</t>
  </si>
  <si>
    <t xml:space="preserve">Merksem</t>
  </si>
  <si>
    <t xml:space="preserve">München</t>
  </si>
  <si>
    <t xml:space="preserve">Münster</t>
  </si>
  <si>
    <t xml:space="preserve">Netherland</t>
  </si>
  <si>
    <t xml:space="preserve">Neuss</t>
  </si>
  <si>
    <t xml:space="preserve">Nijmegen</t>
  </si>
  <si>
    <t xml:space="preserve">Nittendorf</t>
  </si>
  <si>
    <t xml:space="preserve">Oss</t>
  </si>
  <si>
    <t xml:space="preserve">Razgrad</t>
  </si>
  <si>
    <t xml:space="preserve">Rotterdam</t>
  </si>
  <si>
    <t xml:space="preserve">Rousse</t>
  </si>
  <si>
    <t xml:space="preserve">Sabac</t>
  </si>
  <si>
    <t xml:space="preserve">Siegen</t>
  </si>
  <si>
    <t xml:space="preserve">Silistra</t>
  </si>
  <si>
    <t xml:space="preserve">Spyck</t>
  </si>
  <si>
    <t xml:space="preserve">Venlo</t>
  </si>
  <si>
    <t xml:space="preserve">Volos</t>
  </si>
  <si>
    <t xml:space="preserve">Wageningen</t>
  </si>
  <si>
    <t xml:space="preserve">Wesel</t>
  </si>
  <si>
    <t xml:space="preserve">Winschoten</t>
  </si>
  <si>
    <t xml:space="preserve">Worms</t>
  </si>
  <si>
    <t xml:space="preserve">Würzburg</t>
  </si>
  <si>
    <t xml:space="preserve">Zimnicea</t>
  </si>
  <si>
    <t xml:space="preserve">Zwijndrecht</t>
  </si>
  <si>
    <r>
      <rPr>
        <b val="true"/>
        <sz val="11"/>
        <color rgb="FF000080"/>
        <rFont val="Arial"/>
        <family val="2"/>
      </rPr>
      <t xml:space="preserve">Formular </t>
    </r>
    <r>
      <rPr>
        <b val="true"/>
        <sz val="11"/>
        <color rgb="FF000080"/>
        <rFont val="Tahoma"/>
        <family val="2"/>
      </rPr>
      <t xml:space="preserve">ST - 9</t>
    </r>
  </si>
  <si>
    <t xml:space="preserve">AUF DER DONAU IN DIE HÄFEN DES ENTLADELANDES</t>
  </si>
  <si>
    <t xml:space="preserve">EINGEFÜHRTE GÜTER, Tausend t</t>
  </si>
  <si>
    <t xml:space="preserve">Beladehafen</t>
  </si>
  <si>
    <t xml:space="preserve">Häfen des Entladelandes</t>
  </si>
  <si>
    <t xml:space="preserve">Bamberg</t>
  </si>
  <si>
    <t xml:space="preserve">Braila</t>
  </si>
  <si>
    <t xml:space="preserve">Dolne Brezeny</t>
  </si>
  <si>
    <t xml:space="preserve">Giurgiu</t>
  </si>
  <si>
    <t xml:space="preserve">Ilok</t>
  </si>
  <si>
    <t xml:space="preserve">Kehl</t>
  </si>
  <si>
    <t xml:space="preserve">Linz</t>
  </si>
  <si>
    <t xml:space="preserve">Lobau</t>
  </si>
  <si>
    <t xml:space="preserve">Turnu Severin</t>
  </si>
  <si>
    <t xml:space="preserve">38.</t>
  </si>
  <si>
    <t xml:space="preserve">40.</t>
  </si>
  <si>
    <t xml:space="preserve">41.</t>
  </si>
  <si>
    <t xml:space="preserve">42.</t>
  </si>
  <si>
    <t xml:space="preserve">Bendorf</t>
  </si>
  <si>
    <t xml:space="preserve">Bucuresti</t>
  </si>
  <si>
    <t xml:space="preserve">Burgas</t>
  </si>
  <si>
    <t xml:space="preserve">Casalmagiore</t>
  </si>
  <si>
    <t xml:space="preserve">Cittadella</t>
  </si>
  <si>
    <t xml:space="preserve">Colmar</t>
  </si>
  <si>
    <t xml:space="preserve">Hamm</t>
  </si>
  <si>
    <t xml:space="preserve">Helsingborg</t>
  </si>
  <si>
    <t xml:space="preserve">Ijmuiden</t>
  </si>
  <si>
    <t xml:space="preserve">Ludwigshafen</t>
  </si>
  <si>
    <t xml:space="preserve">Lukoil Downstream Kft</t>
  </si>
  <si>
    <t xml:space="preserve">Moerdijk</t>
  </si>
  <si>
    <t xml:space="preserve">Munnikenland</t>
  </si>
  <si>
    <t xml:space="preserve">Nürnberg</t>
  </si>
  <si>
    <t xml:space="preserve">Ottmarsheim</t>
  </si>
  <si>
    <t xml:space="preserve">Terneuzen</t>
  </si>
  <si>
    <t xml:space="preserve">Tessenderlo</t>
  </si>
  <si>
    <t xml:space="preserve">Turnu Magurele</t>
  </si>
  <si>
    <t xml:space="preserve">Tyaginka</t>
  </si>
  <si>
    <t xml:space="preserve">Utrecht</t>
  </si>
  <si>
    <t xml:space="preserve">Vlissingen</t>
  </si>
  <si>
    <t xml:space="preserve">Wessling</t>
  </si>
  <si>
    <t xml:space="preserve">45.</t>
  </si>
  <si>
    <t xml:space="preserve">46.</t>
  </si>
  <si>
    <t xml:space="preserve">48.</t>
  </si>
  <si>
    <r>
      <rPr>
        <b val="true"/>
        <sz val="11"/>
        <color rgb="FF000080"/>
        <rFont val="Arial"/>
        <family val="2"/>
      </rPr>
      <t xml:space="preserve">Formular </t>
    </r>
    <r>
      <rPr>
        <b val="true"/>
        <sz val="11"/>
        <color rgb="FF000080"/>
        <rFont val="Tahoma"/>
        <family val="2"/>
      </rPr>
      <t xml:space="preserve">ST - 10</t>
    </r>
  </si>
  <si>
    <t xml:space="preserve">SCHIFFE UND GÜTER,</t>
  </si>
  <si>
    <t xml:space="preserve">DIE DEN SULINA-KANAL PASSIERTEN</t>
  </si>
  <si>
    <t xml:space="preserve">Stromverwaltung der Unteren Donau</t>
  </si>
  <si>
    <t xml:space="preserve">  Jahr</t>
  </si>
  <si>
    <t xml:space="preserve">Nr.</t>
  </si>
  <si>
    <t xml:space="preserve">Landeszugehörigkeit der Schiffe</t>
  </si>
  <si>
    <t xml:space="preserve">aus dem Meer in den Sulina-Kanal eingetreten</t>
  </si>
  <si>
    <t xml:space="preserve">aus dem Sulina-Kanal ins Meer ausgetreten</t>
  </si>
  <si>
    <t xml:space="preserve">Anzahl der Schiffe GESAMT</t>
  </si>
  <si>
    <t xml:space="preserve">davon</t>
  </si>
  <si>
    <t xml:space="preserve">Tonnage, Tausend NRT</t>
  </si>
  <si>
    <t xml:space="preserve">Güterumfang, Tausend t</t>
  </si>
  <si>
    <t xml:space="preserve">beladen</t>
  </si>
  <si>
    <t xml:space="preserve">leer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Serbien</t>
  </si>
  <si>
    <t xml:space="preserve">6.</t>
  </si>
  <si>
    <t xml:space="preserve">7.</t>
  </si>
  <si>
    <t xml:space="preserve">8.</t>
  </si>
  <si>
    <t xml:space="preserve">9.</t>
  </si>
  <si>
    <t xml:space="preserve">11.</t>
  </si>
  <si>
    <t xml:space="preserve">Russland</t>
  </si>
  <si>
    <t xml:space="preserve">12.</t>
  </si>
  <si>
    <t xml:space="preserve">...................................................</t>
  </si>
  <si>
    <t xml:space="preserve">Sonstige</t>
  </si>
  <si>
    <r>
      <rPr>
        <b val="true"/>
        <sz val="11"/>
        <color rgb="FF000080"/>
        <rFont val="Arial"/>
        <family val="2"/>
      </rPr>
      <t xml:space="preserve">Formular </t>
    </r>
    <r>
      <rPr>
        <b val="true"/>
        <sz val="11"/>
        <color rgb="FF000080"/>
        <rFont val="Tahoma"/>
        <family val="2"/>
      </rPr>
      <t xml:space="preserve">ST - 11</t>
    </r>
  </si>
  <si>
    <t xml:space="preserve">GÜTER, DIE ÜBER DIE VERBINDUNGSKANÄLE</t>
  </si>
  <si>
    <t xml:space="preserve">IN DIE DONAU EINGETRETEN SIND, Tausend t</t>
  </si>
  <si>
    <t xml:space="preserve">Kanal</t>
  </si>
  <si>
    <t xml:space="preserve">Güter GESAMT</t>
  </si>
  <si>
    <t xml:space="preserve">Außenhandelsgüter</t>
  </si>
  <si>
    <t xml:space="preserve">in Kabotage beförderte Güter</t>
  </si>
  <si>
    <t xml:space="preserve">  1.  Donau-Schwarzmeer</t>
  </si>
  <si>
    <t xml:space="preserve">  2.  Verbindungskanal des Kilia-Arms</t>
  </si>
  <si>
    <t xml:space="preserve">  3.  Main-Donau</t>
  </si>
  <si>
    <t xml:space="preserve">  4.    G E S A M T</t>
  </si>
  <si>
    <r>
      <rPr>
        <u val="single"/>
        <sz val="11"/>
        <rFont val="Arial"/>
        <family val="2"/>
      </rPr>
      <t xml:space="preserve">Bemerkung:</t>
    </r>
    <r>
      <rPr>
        <sz val="11"/>
        <rFont val="Arial"/>
        <family val="2"/>
      </rPr>
      <t xml:space="preserve">   Die Information wird von folgenden Ländern geliefert : </t>
    </r>
  </si>
  <si>
    <r>
      <rPr>
        <sz val="11"/>
        <rFont val="Arial"/>
        <family val="2"/>
      </rPr>
      <t xml:space="preserve">                            </t>
    </r>
    <r>
      <rPr>
        <b val="true"/>
        <sz val="11"/>
        <rFont val="Arial"/>
        <family val="2"/>
      </rPr>
      <t xml:space="preserve">Rumänien</t>
    </r>
    <r>
      <rPr>
        <sz val="11"/>
        <rFont val="Arial"/>
        <family val="2"/>
      </rPr>
      <t xml:space="preserve"> </t>
    </r>
    <r>
      <rPr>
        <b val="true"/>
        <sz val="11"/>
        <rFont val="Arial"/>
        <family val="2"/>
      </rPr>
      <t xml:space="preserve">—</t>
    </r>
    <r>
      <rPr>
        <sz val="11"/>
        <rFont val="Arial"/>
        <family val="2"/>
      </rPr>
      <t xml:space="preserve"> zu Punkt 1 (Donau-Schwarzmeer-Kanal);</t>
    </r>
  </si>
  <si>
    <r>
      <rPr>
        <sz val="11"/>
        <rFont val="Arial"/>
        <family val="2"/>
      </rPr>
      <t xml:space="preserve">                            </t>
    </r>
    <r>
      <rPr>
        <b val="true"/>
        <sz val="11"/>
        <rFont val="Arial"/>
        <family val="2"/>
      </rPr>
      <t xml:space="preserve">Ukraine  —  </t>
    </r>
    <r>
      <rPr>
        <sz val="11"/>
        <rFont val="Arial"/>
        <family val="2"/>
      </rPr>
      <t xml:space="preserve">zu Punkt 2 (Verbindungskanal des Kilia-Arms);                                                                                                          </t>
    </r>
  </si>
  <si>
    <r>
      <rPr>
        <sz val="11"/>
        <rFont val="Arial"/>
        <family val="2"/>
      </rPr>
      <t xml:space="preserve">                            </t>
    </r>
    <r>
      <rPr>
        <b val="true"/>
        <sz val="11"/>
        <rFont val="Arial"/>
        <family val="2"/>
      </rPr>
      <t xml:space="preserve">Deutschland — </t>
    </r>
    <r>
      <rPr>
        <sz val="11"/>
        <rFont val="Arial"/>
        <family val="2"/>
      </rPr>
      <t xml:space="preserve">zu Punkt 3 (Main-Donau-Kanal).</t>
    </r>
  </si>
  <si>
    <r>
      <rPr>
        <b val="true"/>
        <sz val="11"/>
        <color rgb="FF000080"/>
        <rFont val="Arial"/>
        <family val="2"/>
      </rPr>
      <t xml:space="preserve">Formular </t>
    </r>
    <r>
      <rPr>
        <b val="true"/>
        <sz val="11"/>
        <color rgb="FF000080"/>
        <rFont val="Tahoma"/>
        <family val="2"/>
      </rPr>
      <t xml:space="preserve">ST - 12</t>
    </r>
  </si>
  <si>
    <t xml:space="preserve">GÜTERUMSCHLAG ALLER DONAUHAEFEN DES LANDES</t>
  </si>
  <si>
    <t xml:space="preserve">IM BERICHTSJAHR NACH DEN WICHTIGSTEN GÜTERARTEN, Tausend t</t>
  </si>
  <si>
    <t xml:space="preserve">MOHÁCS</t>
  </si>
  <si>
    <t xml:space="preserve">Gütergruppe und Bezeichnung</t>
  </si>
  <si>
    <t xml:space="preserve">Gesamtgüterumschlag der Donauhäfen des Landes</t>
  </si>
  <si>
    <t xml:space="preserve">geladen</t>
  </si>
  <si>
    <t xml:space="preserve">gelöscht</t>
  </si>
  <si>
    <t xml:space="preserve">Ausfuhr</t>
  </si>
  <si>
    <t xml:space="preserve">Einfuhr</t>
  </si>
  <si>
    <t xml:space="preserve">Erzeugnisse der Landwirtschaft, Jagd- und Forstwirtschaft; Fische und Fischereierzeugnisse</t>
  </si>
  <si>
    <t xml:space="preserve">Stein- und Braunkohle; rohes Erdöl und Erdgas </t>
  </si>
  <si>
    <t xml:space="preserve">Metallerze, sonstige Bergbauerzeug-nisse; Torf; Uran- und Thoriumerze</t>
  </si>
  <si>
    <t xml:space="preserve">Nahrungsmittel, Getränke und Tabakwaren</t>
  </si>
  <si>
    <t xml:space="preserve">Textilien und Textilwaren; Leder und Lederwaren </t>
  </si>
  <si>
    <t xml:space="preserve">Holz sowie Holz- und Korkwaren (ohne Möbel); Stroh- und Flechtwaren; Zellstoff, Papier und Papierwaren; Druckerzeug-nisse und  bespielte Datenträger </t>
  </si>
  <si>
    <t xml:space="preserve">Koks  und Erdölprodukte</t>
  </si>
  <si>
    <t xml:space="preserve">Chemische Rohstoffe, chemische Erzeugnisse und Chemiefasern; Gummi- und Kunststoffwaren; nukleare Brennstoffe</t>
  </si>
  <si>
    <t xml:space="preserve">Sonstige nichtmetallhaltige mineralische Erzeugnisse </t>
  </si>
  <si>
    <t xml:space="preserve">Grundmetalle, Fertigwaren aus Metall, ohne Maschinen und Geräte </t>
  </si>
  <si>
    <t xml:space="preserve">Maschinen und Ausrüstungen s.n.g.; Büromaschinen, Computer; elektrische Maschinen und Geräte s.n.g.; Rundfunk- und Fernsehgeräte, Nachrichtentechnik; Medizinische Apparate, Präzisions- und  optische Geräte; Armband- und sonstige Uhren</t>
  </si>
  <si>
    <t xml:space="preserve">Fahrzeuge</t>
  </si>
  <si>
    <t xml:space="preserve">Möbel; sonstige Erzeugnisse s.n.g.</t>
  </si>
  <si>
    <t xml:space="preserve">Sekundärrohstoffe; kommunale Abfälle und sonstige Abfälle </t>
  </si>
  <si>
    <t xml:space="preserve">Post, Pakete</t>
  </si>
  <si>
    <t xml:space="preserve">Geräte und Material für die Güterbeförderung</t>
  </si>
  <si>
    <t xml:space="preserve">Umzugsgut von Privat- und Betrieb-sumzügen; getrennt befördertes Gepäck von Fahrgästen; zu Reparaturzwecken beförderte Kraftfahrzeuge; sonstige nicht marktbestimmte Güter s.n.g </t>
  </si>
  <si>
    <t xml:space="preserve">Sammelgut: Mischung verschiedener Arten von Gütern, die zusammen befördert werden </t>
  </si>
  <si>
    <t xml:space="preserve">Nicht identifizierbare Güter: Güter, die sich aus irgendeinem Grund nicht genau bestimmen lassen und daher nicht den Gruppen 01 bis 16 zugeordnet werden können </t>
  </si>
  <si>
    <t xml:space="preserve">Sonstige Güter s.n.g.</t>
  </si>
  <si>
    <t xml:space="preserve">GYŐR</t>
  </si>
  <si>
    <t xml:space="preserve">DUNAÚJVÁROS</t>
  </si>
  <si>
    <t xml:space="preserve">BUDAPEST</t>
  </si>
  <si>
    <t xml:space="preserve">BAJA</t>
  </si>
  <si>
    <r>
      <rPr>
        <b val="true"/>
        <sz val="11"/>
        <color rgb="FF000080"/>
        <rFont val="Arial"/>
        <family val="2"/>
      </rPr>
      <t xml:space="preserve">Formular </t>
    </r>
    <r>
      <rPr>
        <b val="true"/>
        <sz val="11"/>
        <color rgb="FF000080"/>
        <rFont val="Tahoma"/>
        <family val="2"/>
      </rPr>
      <t xml:space="preserve">ST - 13</t>
    </r>
  </si>
  <si>
    <t xml:space="preserve">GÜTERUMSCHLAG DES HAFENS   </t>
  </si>
  <si>
    <t xml:space="preserve">NACH DEN WICHTIGSTEN GÜTERARTEN, Tausend t</t>
  </si>
  <si>
    <t xml:space="preserve">TOTAL</t>
  </si>
  <si>
    <t xml:space="preserve">Erzeugnisse der Landwirtschaft, Jagd- und Forstwirtschaft; Fische und Fischereierzeugnisse </t>
  </si>
  <si>
    <t xml:space="preserve">Metallerze, sonstige Bergbauerzeugnisse; Torf; Uran- und Thoriumerze </t>
  </si>
  <si>
    <t xml:space="preserve">Textilien und Textilwaren; Leder und Lederwaren</t>
  </si>
  <si>
    <t xml:space="preserve">Holz sowie Holz- und Korkwaren (ohne Möbel); Stroh- und Flechtwaren; Zellstoff, Papier und Papierwaren; Druckerzeugnisse und  bespielte Datenträger </t>
  </si>
  <si>
    <t xml:space="preserve">Koks  und Erdölprodukte </t>
  </si>
  <si>
    <t xml:space="preserve">Chemische Rohstoffe, chemische Erzeugnisse und Chemiefasern; Gummi- und Kunststoffwaren; nukleare Brennstoffe </t>
  </si>
  <si>
    <t xml:space="preserve">Fahrzeuge </t>
  </si>
  <si>
    <t xml:space="preserve">Geräte und Material für die Güterbeförderung </t>
  </si>
  <si>
    <t xml:space="preserve">Umzugsgut von Privat- und Betriebsumzügen; getrennt befördertes Gepäck von Fahrgästen; zu Reparaturzwecken beförderte Kraftfahrzeuge; sonstige nicht marktbestimmte Güter s.n.g </t>
  </si>
  <si>
    <t xml:space="preserve">Sammelgut: Mischung verschiedener Arten von Gütern, die zusammen befördert werden</t>
  </si>
  <si>
    <r>
      <rPr>
        <b val="true"/>
        <sz val="11"/>
        <color rgb="FF000080"/>
        <rFont val="Arial"/>
        <family val="2"/>
      </rPr>
      <t xml:space="preserve">Formular </t>
    </r>
    <r>
      <rPr>
        <b val="true"/>
        <sz val="11"/>
        <color rgb="FF000080"/>
        <rFont val="Tahoma"/>
        <family val="2"/>
      </rPr>
      <t xml:space="preserve">ST - 14</t>
    </r>
  </si>
  <si>
    <t xml:space="preserve">FAHRGASTSCHIFFE UND LINIENVERKEHR</t>
  </si>
  <si>
    <t xml:space="preserve">gemessene Einheit</t>
  </si>
  <si>
    <t xml:space="preserve">Menge</t>
  </si>
  <si>
    <t xml:space="preserve">Anzahl der im Berichtsjahr eingesetzten Fahrgastschiffe</t>
  </si>
  <si>
    <t xml:space="preserve">Einh.</t>
  </si>
  <si>
    <t xml:space="preserve">1.1</t>
  </si>
  <si>
    <t xml:space="preserve">Anzahl der Tagesausflugsschiffe ohne Kabinen</t>
  </si>
  <si>
    <t xml:space="preserve">1.2</t>
  </si>
  <si>
    <t xml:space="preserve">Anzahl der Kabinenschiffe mit Fahrgastschlafplätzen</t>
  </si>
  <si>
    <t xml:space="preserve">Anzahl der Fahrgastplätze auf den eingesetzten Schiffen</t>
  </si>
  <si>
    <t xml:space="preserve">2.1</t>
  </si>
  <si>
    <t xml:space="preserve">Anzahl der Sitzplätze auf den Fahrgastschiffen ohne Kabinen</t>
  </si>
  <si>
    <t xml:space="preserve">2.2</t>
  </si>
  <si>
    <t xml:space="preserve">Anzahl der Fahrgastschlafplätze auf Kabinenschiffen</t>
  </si>
  <si>
    <t xml:space="preserve">Anzahl der regulären Verkehrslinien  — GESAMT</t>
  </si>
  <si>
    <t xml:space="preserve">               davon :</t>
  </si>
  <si>
    <t xml:space="preserve">                         3.1.  im Inlandverkehr (innerhalb des Landes)</t>
  </si>
  <si>
    <t xml:space="preserve">                         3.2.  im grenzüberschreitenden Verkehr</t>
  </si>
  <si>
    <t xml:space="preserve">Gesamtlänge der Verkehrslinien — GESAMT</t>
  </si>
  <si>
    <t xml:space="preserve">km</t>
  </si>
  <si>
    <t xml:space="preserve">                         4.1.  im Inlandverkehr (innerhalb des Landes)                                     </t>
  </si>
  <si>
    <t xml:space="preserve">                         4.2.  im grenzüberschreitenden Verkehr</t>
  </si>
  <si>
    <r>
      <rPr>
        <b val="true"/>
        <sz val="11"/>
        <color rgb="FF000080"/>
        <rFont val="Arial"/>
        <family val="2"/>
      </rPr>
      <t xml:space="preserve">Formular </t>
    </r>
    <r>
      <rPr>
        <b val="true"/>
        <sz val="11"/>
        <color rgb="FF000080"/>
        <rFont val="Tahoma"/>
        <family val="2"/>
      </rPr>
      <t xml:space="preserve">ST - 15</t>
    </r>
  </si>
  <si>
    <t xml:space="preserve">FAHRGASTBEFÖRDERUNG AUF DER DONAU</t>
  </si>
  <si>
    <t xml:space="preserve">MIT NATIONALEN SCHIFFEN</t>
  </si>
  <si>
    <t xml:space="preserve">Anzahl der beförderten Fahrgäste, Tausend Pers.</t>
  </si>
  <si>
    <t xml:space="preserve">realisierte Fahrgastkilometer, Tausend FKM</t>
  </si>
  <si>
    <t xml:space="preserve">1. Inlandsverkehr auf der Donau (Kabotage) - GESAMT</t>
  </si>
  <si>
    <t xml:space="preserve">       davon :</t>
  </si>
  <si>
    <t xml:space="preserve">          1.1. auf Linienschiffen</t>
  </si>
  <si>
    <t xml:space="preserve">          1.2. auf Ausflugsschiffen</t>
  </si>
  <si>
    <r>
      <rPr>
        <sz val="10"/>
        <rFont val="Arial"/>
        <family val="2"/>
      </rPr>
      <t xml:space="preserve">          1.3.</t>
    </r>
    <r>
      <rPr>
        <sz val="7"/>
        <rFont val="Times New Roman"/>
        <family val="1"/>
      </rPr>
      <t xml:space="preserve"> </t>
    </r>
    <r>
      <rPr>
        <sz val="10"/>
        <rFont val="Times New Roman"/>
        <family val="1"/>
      </rPr>
      <t xml:space="preserve">a</t>
    </r>
    <r>
      <rPr>
        <sz val="10"/>
        <rFont val="Arial"/>
        <family val="2"/>
      </rPr>
      <t xml:space="preserve">uf Schiffen des innerstädtischen Verkehrs</t>
    </r>
  </si>
  <si>
    <t xml:space="preserve">2. Grenzüberschreitender Verkehr auf der Donau</t>
  </si>
  <si>
    <r>
      <rPr>
        <b val="true"/>
        <sz val="11"/>
        <color rgb="FF000080"/>
        <rFont val="Arial"/>
        <family val="2"/>
      </rPr>
      <t xml:space="preserve">Formular </t>
    </r>
    <r>
      <rPr>
        <b val="true"/>
        <sz val="11"/>
        <color rgb="FF000080"/>
        <rFont val="Tahoma"/>
        <family val="2"/>
      </rPr>
      <t xml:space="preserve">ST - 16</t>
    </r>
  </si>
  <si>
    <t xml:space="preserve">ALLGEMEINE INFORMATION ÜBER DAS LAND</t>
  </si>
  <si>
    <t xml:space="preserve">1.  Fläche</t>
  </si>
  <si>
    <r>
      <rPr>
        <sz val="9"/>
        <rFont val="Arial"/>
        <family val="2"/>
      </rPr>
      <t xml:space="preserve">Tausend km</t>
    </r>
    <r>
      <rPr>
        <vertAlign val="superscript"/>
        <sz val="9"/>
        <rFont val="Arial"/>
        <family val="2"/>
      </rPr>
      <t xml:space="preserve">2</t>
    </r>
  </si>
  <si>
    <t xml:space="preserve">2.  Bevölkerung</t>
  </si>
  <si>
    <t xml:space="preserve">Pers.</t>
  </si>
  <si>
    <t xml:space="preserve">3.  Hauptstadt   ………………………….   (Einwohnerzahl)</t>
  </si>
  <si>
    <t xml:space="preserve">(Tausend Pers.)</t>
  </si>
  <si>
    <t xml:space="preserve">4.  Verwaltungsterritoriale Struktur :</t>
  </si>
  <si>
    <t xml:space="preserve">            4.1.   …………………………………</t>
  </si>
  <si>
    <t xml:space="preserve">            4.2.   ……………………………….. </t>
  </si>
  <si>
    <t xml:space="preserve">            4.3.   …………………………………</t>
  </si>
  <si>
    <t xml:space="preserve">5.  Wichtigste Donaustädte (Einwohnerzahl) :</t>
  </si>
  <si>
    <t xml:space="preserve">Tausend Pers.</t>
  </si>
  <si>
    <t xml:space="preserve">            5.1.   …………………………………</t>
  </si>
  <si>
    <t xml:space="preserve">            5.2.   ……………………………….. </t>
  </si>
  <si>
    <t xml:space="preserve">            5.3.   ……………………………….. </t>
  </si>
  <si>
    <t xml:space="preserve">            ……………………………………….</t>
  </si>
  <si>
    <t xml:space="preserve">6.  Wichtigste Kennziffern im Berichtsjahr :</t>
  </si>
  <si>
    <t xml:space="preserve">            6.1.  Staatshaushalt -  Einnahmen/Ausgaben </t>
  </si>
  <si>
    <t xml:space="preserve">(Währung)</t>
  </si>
  <si>
    <t xml:space="preserve">            6.2.  Bruttoinlandprodukt</t>
  </si>
  <si>
    <t xml:space="preserve">            6.3.  Außenhandelsumsatz: Ausfuhr/Einfuhr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\ ###\ ##0"/>
    <numFmt numFmtId="167" formatCode="#,##0"/>
    <numFmt numFmtId="168" formatCode="#\ ###&quot;  &quot;##0"/>
    <numFmt numFmtId="169" formatCode="#\ ##0"/>
    <numFmt numFmtId="170" formatCode="#,##0.0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80"/>
      <name val="Times New Roman"/>
      <family val="1"/>
    </font>
    <font>
      <b val="true"/>
      <sz val="10"/>
      <color rgb="FF000080"/>
      <name val="Times New Roman CYR"/>
      <family val="1"/>
      <charset val="204"/>
    </font>
    <font>
      <sz val="10"/>
      <color rgb="FF000080"/>
      <name val="Arial"/>
      <family val="0"/>
    </font>
    <font>
      <b val="true"/>
      <sz val="14"/>
      <color rgb="FF000080"/>
      <name val="Times New Roman"/>
      <family val="1"/>
    </font>
    <font>
      <b val="true"/>
      <sz val="14"/>
      <color rgb="FF000080"/>
      <name val="Times New Roman CYR"/>
      <family val="1"/>
      <charset val="204"/>
    </font>
    <font>
      <sz val="10"/>
      <color rgb="FF000080"/>
      <name val="Arial"/>
      <family val="2"/>
    </font>
    <font>
      <b val="true"/>
      <sz val="12"/>
      <name val="Times New Roman"/>
      <family val="1"/>
    </font>
    <font>
      <b val="true"/>
      <sz val="10"/>
      <color rgb="FFFF0000"/>
      <name val="Arial"/>
      <family val="2"/>
    </font>
    <font>
      <b val="true"/>
      <sz val="12"/>
      <name val="Arial"/>
      <family val="2"/>
    </font>
    <font>
      <b val="true"/>
      <sz val="10"/>
      <color rgb="FF000080"/>
      <name val="Arial"/>
      <family val="2"/>
    </font>
    <font>
      <b val="true"/>
      <sz val="11"/>
      <color rgb="FF000080"/>
      <name val="Arial"/>
      <family val="2"/>
    </font>
    <font>
      <b val="true"/>
      <sz val="11"/>
      <color rgb="FF000080"/>
      <name val="Tahoma"/>
      <family val="2"/>
    </font>
    <font>
      <sz val="9"/>
      <name val="Arial"/>
      <family val="2"/>
    </font>
    <font>
      <sz val="10"/>
      <color rgb="FFFF0000"/>
      <name val="Arial"/>
      <family val="2"/>
    </font>
    <font>
      <b val="true"/>
      <sz val="12"/>
      <color rgb="FF000080"/>
      <name val="Times New Roman CYR"/>
      <family val="1"/>
      <charset val="204"/>
    </font>
    <font>
      <b val="true"/>
      <sz val="10"/>
      <color rgb="FF333399"/>
      <name val="Times New Roman CYR"/>
      <family val="1"/>
      <charset val="204"/>
    </font>
    <font>
      <b val="true"/>
      <sz val="12"/>
      <color rgb="FF333399"/>
      <name val="Wingdings 3"/>
      <family val="1"/>
      <charset val="2"/>
    </font>
    <font>
      <b val="true"/>
      <sz val="9"/>
      <name val="Arial"/>
      <family val="2"/>
    </font>
    <font>
      <sz val="8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sz val="7"/>
      <name val="Times New Roman"/>
      <family val="1"/>
    </font>
    <font>
      <sz val="12"/>
      <name val="Times New Roman"/>
      <family val="1"/>
    </font>
    <font>
      <b val="true"/>
      <sz val="8"/>
      <name val="Arial"/>
      <family val="2"/>
    </font>
    <font>
      <sz val="11"/>
      <name val="Arial"/>
      <family val="2"/>
    </font>
    <font>
      <sz val="12"/>
      <color rgb="FFFF0000"/>
      <name val="Times New Roman"/>
      <family val="1"/>
    </font>
    <font>
      <sz val="9"/>
      <name val="Arial"/>
      <family val="2"/>
      <charset val="238"/>
    </font>
    <font>
      <sz val="13"/>
      <name val="Arial"/>
      <family val="2"/>
    </font>
    <font>
      <b val="true"/>
      <sz val="10"/>
      <name val="Tahoma"/>
      <family val="2"/>
    </font>
    <font>
      <sz val="8"/>
      <name val="Tahoma"/>
      <family val="2"/>
    </font>
    <font>
      <b val="true"/>
      <sz val="9"/>
      <name val="Tahoma"/>
      <family val="2"/>
    </font>
    <font>
      <b val="true"/>
      <i val="true"/>
      <sz val="9"/>
      <name val="Arial"/>
      <family val="2"/>
    </font>
    <font>
      <sz val="12"/>
      <name val="Arial"/>
      <family val="2"/>
      <charset val="238"/>
    </font>
    <font>
      <b val="true"/>
      <sz val="10"/>
      <name val="Arial"/>
      <family val="2"/>
    </font>
    <font>
      <sz val="8"/>
      <name val="Times New Roman"/>
      <family val="1"/>
    </font>
    <font>
      <sz val="12"/>
      <name val="Arial"/>
      <family val="2"/>
    </font>
    <font>
      <b val="true"/>
      <sz val="7"/>
      <name val="Arial"/>
      <family val="2"/>
    </font>
    <font>
      <sz val="7"/>
      <name val="Arial"/>
      <family val="2"/>
      <charset val="238"/>
    </font>
    <font>
      <sz val="7"/>
      <name val="Arial"/>
      <family val="2"/>
    </font>
    <font>
      <sz val="10"/>
      <name val="Microsoft Sans Serif"/>
      <family val="2"/>
      <charset val="238"/>
    </font>
    <font>
      <sz val="10"/>
      <name val="Times New Roman"/>
      <family val="1"/>
    </font>
    <font>
      <sz val="10"/>
      <color rgb="FFFF0000"/>
      <name val="Times New Roman"/>
      <family val="1"/>
    </font>
    <font>
      <sz val="10"/>
      <name val="Tahoma"/>
      <family val="2"/>
    </font>
    <font>
      <u val="single"/>
      <sz val="11"/>
      <name val="Arial"/>
      <family val="2"/>
    </font>
    <font>
      <b val="true"/>
      <sz val="11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FF0000"/>
      <name val="Times New Roman CYR"/>
      <family val="1"/>
      <charset val="204"/>
    </font>
    <font>
      <sz val="10"/>
      <name val="Times New Roman CYR"/>
      <family val="1"/>
      <charset val="204"/>
    </font>
    <font>
      <sz val="9"/>
      <name val="Tahoma"/>
      <family val="2"/>
    </font>
    <font>
      <vertAlign val="superscript"/>
      <sz val="9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B9D1D7"/>
      </patternFill>
    </fill>
    <fill>
      <patternFill patternType="solid">
        <fgColor rgb="FFEAEAEA"/>
        <bgColor rgb="FFCBDDE1"/>
      </patternFill>
    </fill>
    <fill>
      <patternFill patternType="solid">
        <fgColor rgb="FFB9D1D7"/>
        <bgColor rgb="FFCBDDE1"/>
      </patternFill>
    </fill>
    <fill>
      <patternFill patternType="solid">
        <fgColor rgb="FFFFFFFF"/>
        <bgColor rgb="FFFFFFCC"/>
      </patternFill>
    </fill>
    <fill>
      <patternFill patternType="solid">
        <fgColor rgb="FF5C686B"/>
        <bgColor rgb="FF808080"/>
      </patternFill>
    </fill>
    <fill>
      <patternFill patternType="solid">
        <fgColor rgb="FFCBDDE1"/>
        <bgColor rgb="FFB9D1D7"/>
      </patternFill>
    </fill>
  </fills>
  <borders count="86">
    <border diagonalUp="false" diagonalDown="false">
      <left/>
      <right/>
      <top/>
      <bottom/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00337F"/>
      </left>
      <right style="thin">
        <color rgb="FF00337F"/>
      </right>
      <top style="thin">
        <color rgb="FF00337F"/>
      </top>
      <bottom style="thin">
        <color rgb="FF00337F"/>
      </bottom>
      <diagonal/>
    </border>
    <border diagonalUp="false" diagonalDown="false">
      <left style="thin">
        <color rgb="FF00337F"/>
      </left>
      <right style="medium"/>
      <top style="thin">
        <color rgb="FF00337F"/>
      </top>
      <bottom style="thin">
        <color rgb="FF00337F"/>
      </bottom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2" borderId="1" applyFont="true" applyBorder="true" applyAlignment="true" applyProtection="false">
      <alignment horizontal="left" vertical="center" textRotation="0" wrapText="true" indent="0" shrinkToFit="false"/>
    </xf>
  </cellStyleXfs>
  <cellXfs count="4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20" applyFont="false" applyBorder="true" applyAlignment="false" applyProtection="true">
      <alignment horizontal="left" vertical="center" textRotation="0" wrapText="true" indent="0" shrinkToFit="false"/>
      <protection locked="true" hidden="false"/>
    </xf>
    <xf numFmtId="164" fontId="2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1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3" fillId="4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3" fillId="5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4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23" fillId="0" borderId="19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23" fillId="5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4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5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0" borderId="2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24" fillId="0" borderId="2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23" fillId="0" borderId="2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23" fillId="5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5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5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5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5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5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5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5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5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5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5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4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4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4" borderId="3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0" borderId="3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23" fillId="4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4" borderId="3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5" borderId="3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23" fillId="0" borderId="37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23" fillId="5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5" borderId="3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5" borderId="3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5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4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4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17" fillId="0" borderId="3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2" fillId="4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5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3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3" borderId="4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23" fillId="5" borderId="4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5" borderId="4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4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29" fillId="0" borderId="49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3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3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3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4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5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5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4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4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4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4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6" fillId="0" borderId="19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8" fillId="4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4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4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4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5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6" fillId="0" borderId="5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3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6" fillId="5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2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6" fillId="0" borderId="5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4" borderId="4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5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2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6" fillId="0" borderId="2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5" borderId="5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6" fillId="5" borderId="5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5" borderId="5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5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5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5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5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5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5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4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6" fillId="5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5" borderId="2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6" fillId="5" borderId="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6" fillId="4" borderId="3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36" fillId="6" borderId="6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6" fillId="6" borderId="6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4" borderId="4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6" fillId="5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5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5" borderId="6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5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3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3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3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2" fillId="0" borderId="6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2" fillId="0" borderId="6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3" fillId="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6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6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4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3" fillId="5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4" borderId="4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2" fillId="0" borderId="5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2" fillId="0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3" fillId="5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5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3" fillId="5" borderId="5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4" borderId="4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4" borderId="4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2" fillId="0" borderId="6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2" fillId="0" borderId="6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3" fillId="5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6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6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6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3" fillId="5" borderId="6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4" borderId="3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4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4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5" borderId="2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4" borderId="3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2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7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7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5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5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5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5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5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2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8" fillId="7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8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8" fillId="0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3" fillId="5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6" fillId="5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3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3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9" fillId="0" borderId="6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39" fillId="0" borderId="2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39" fillId="0" borderId="5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39" fillId="0" borderId="5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39" fillId="0" borderId="2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39" fillId="0" borderId="2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5" borderId="5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39" fillId="5" borderId="5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9" fillId="5" borderId="5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3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3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3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3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6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0" fillId="0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40" fillId="0" borderId="5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40" fillId="0" borderId="19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42" fillId="3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3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4" borderId="7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0" borderId="5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2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4" borderId="5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2" fillId="4" borderId="5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4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4" borderId="1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2" fillId="4" borderId="7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4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4" borderId="7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8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7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8" borderId="5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0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3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3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0" borderId="5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44" fillId="0" borderId="5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2" fillId="4" borderId="6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4" borderId="3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5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5" borderId="5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6" fillId="5" borderId="5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7" fillId="0" borderId="5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2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7" fillId="3" borderId="4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7" fillId="3" borderId="7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4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4" borderId="5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5" borderId="5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4" borderId="5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4" fillId="4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4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4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4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3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5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5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5" borderId="5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5" borderId="5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5" borderId="5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5" fillId="0" borderId="4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3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6" fillId="5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2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3" fillId="4" borderId="7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6" fillId="5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1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3" fillId="4" borderId="3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6" fillId="5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7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3" fillId="5" borderId="5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6" fillId="5" borderId="7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4" borderId="4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5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4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3" fillId="0" borderId="7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3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2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3" fillId="0" borderId="3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2" fillId="4" borderId="4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4" borderId="5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5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3" fillId="0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2" fillId="4" borderId="7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5" borderId="6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5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5" borderId="7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1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7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8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5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4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6" fillId="0" borderId="7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6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6" fillId="0" borderId="3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6" fillId="0" borderId="5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6" fillId="0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6" fillId="5" borderId="6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5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5" borderId="7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3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3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3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3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4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4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5" borderId="8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8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3" fillId="4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5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3" fillId="4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5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7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4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4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5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5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6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7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1" fillId="3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5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5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4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4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3" fillId="0" borderId="1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3" fillId="0" borderId="2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3" fillId="0" borderId="2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3" fillId="4" borderId="5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6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3" fillId="0" borderId="5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3" fillId="3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3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3" borderId="7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4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7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0" borderId="4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4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4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4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1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4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4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7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AEAEA"/>
      <rgbColor rgb="FF660066"/>
      <rgbColor rgb="FFFF8080"/>
      <rgbColor rgb="FF0066CC"/>
      <rgbColor rgb="FFCBDD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9D1D7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C686B"/>
      <rgbColor rgb="FF969696"/>
      <rgbColor rgb="FF00337F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2.jpeg"/><Relationship Id="rId4" Type="http://schemas.openxmlformats.org/officeDocument/2006/relationships/image" Target="../media/image3.jpeg"/><Relationship Id="rId5" Type="http://schemas.openxmlformats.org/officeDocument/2006/relationships/image" Target="../media/image3.jpeg"/><Relationship Id="rId6" Type="http://schemas.openxmlformats.org/officeDocument/2006/relationships/image" Target="../media/image4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5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5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5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5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5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5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5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1320</xdr:colOff>
      <xdr:row>1</xdr:row>
      <xdr:rowOff>66600</xdr:rowOff>
    </xdr:from>
    <xdr:to>
      <xdr:col>0</xdr:col>
      <xdr:colOff>766800</xdr:colOff>
      <xdr:row>3</xdr:row>
      <xdr:rowOff>56880</xdr:rowOff>
    </xdr:to>
    <xdr:pic>
      <xdr:nvPicPr>
        <xdr:cNvPr id="0" name="Picture 4" descr="C:\Donaukommission\emblema\logo kek feher TELE OPPD.bmp"/>
        <xdr:cNvPicPr/>
      </xdr:nvPicPr>
      <xdr:blipFill>
        <a:blip r:embed="rId1"/>
        <a:stretch/>
      </xdr:blipFill>
      <xdr:spPr>
        <a:xfrm>
          <a:off x="211320" y="228600"/>
          <a:ext cx="555480" cy="50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98880</xdr:colOff>
      <xdr:row>41</xdr:row>
      <xdr:rowOff>123840</xdr:rowOff>
    </xdr:from>
    <xdr:to>
      <xdr:col>8</xdr:col>
      <xdr:colOff>618840</xdr:colOff>
      <xdr:row>48</xdr:row>
      <xdr:rowOff>9720</xdr:rowOff>
    </xdr:to>
    <xdr:pic>
      <xdr:nvPicPr>
        <xdr:cNvPr id="1" name="Picture 6" descr="D:\Donaukommission\ADND\adony.jpg"/>
        <xdr:cNvPicPr/>
      </xdr:nvPicPr>
      <xdr:blipFill>
        <a:blip r:embed="rId2"/>
        <a:stretch/>
      </xdr:blipFill>
      <xdr:spPr>
        <a:xfrm>
          <a:off x="3641760" y="7300080"/>
          <a:ext cx="2772720" cy="101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3120</xdr:colOff>
      <xdr:row>49</xdr:row>
      <xdr:rowOff>86040</xdr:rowOff>
    </xdr:from>
    <xdr:to>
      <xdr:col>4</xdr:col>
      <xdr:colOff>219960</xdr:colOff>
      <xdr:row>55</xdr:row>
      <xdr:rowOff>133560</xdr:rowOff>
    </xdr:to>
    <xdr:pic>
      <xdr:nvPicPr>
        <xdr:cNvPr id="2" name="Picture 7" descr="D:\Donaukommission\ADND\adony.jpg"/>
        <xdr:cNvPicPr/>
      </xdr:nvPicPr>
      <xdr:blipFill>
        <a:blip r:embed="rId3"/>
        <a:stretch/>
      </xdr:blipFill>
      <xdr:spPr>
        <a:xfrm>
          <a:off x="393120" y="8557560"/>
          <a:ext cx="3069720" cy="101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19320</xdr:colOff>
      <xdr:row>49</xdr:row>
      <xdr:rowOff>114480</xdr:rowOff>
    </xdr:from>
    <xdr:to>
      <xdr:col>9</xdr:col>
      <xdr:colOff>40680</xdr:colOff>
      <xdr:row>55</xdr:row>
      <xdr:rowOff>142920</xdr:rowOff>
    </xdr:to>
    <xdr:pic>
      <xdr:nvPicPr>
        <xdr:cNvPr id="3" name="Picture 8" descr="D:\Donaukommission\ADND\thumb top1.jpg"/>
        <xdr:cNvPicPr/>
      </xdr:nvPicPr>
      <xdr:blipFill>
        <a:blip r:embed="rId4"/>
        <a:stretch/>
      </xdr:blipFill>
      <xdr:spPr>
        <a:xfrm>
          <a:off x="3562200" y="8586000"/>
          <a:ext cx="291240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21840</xdr:colOff>
      <xdr:row>41</xdr:row>
      <xdr:rowOff>152280</xdr:rowOff>
    </xdr:from>
    <xdr:to>
      <xdr:col>4</xdr:col>
      <xdr:colOff>289800</xdr:colOff>
      <xdr:row>48</xdr:row>
      <xdr:rowOff>19080</xdr:rowOff>
    </xdr:to>
    <xdr:pic>
      <xdr:nvPicPr>
        <xdr:cNvPr id="4" name="Picture 9" descr="D:\Donaukommission\ADND\thumb top1.jpg"/>
        <xdr:cNvPicPr/>
      </xdr:nvPicPr>
      <xdr:blipFill>
        <a:blip r:embed="rId5"/>
        <a:stretch/>
      </xdr:blipFill>
      <xdr:spPr>
        <a:xfrm>
          <a:off x="321840" y="7328520"/>
          <a:ext cx="321084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720</xdr:colOff>
      <xdr:row>17</xdr:row>
      <xdr:rowOff>142920</xdr:rowOff>
    </xdr:from>
    <xdr:to>
      <xdr:col>9</xdr:col>
      <xdr:colOff>352080</xdr:colOff>
      <xdr:row>38</xdr:row>
      <xdr:rowOff>47520</xdr:rowOff>
    </xdr:to>
    <xdr:pic>
      <xdr:nvPicPr>
        <xdr:cNvPr id="5" name="Picture 10" descr="D:\Donaukommission\TOMA\STAT FORM 2007\donau kontur DE.bmp"/>
        <xdr:cNvPicPr/>
      </xdr:nvPicPr>
      <xdr:blipFill>
        <a:blip r:embed="rId6"/>
        <a:stretch/>
      </xdr:blipFill>
      <xdr:spPr>
        <a:xfrm>
          <a:off x="90720" y="3432960"/>
          <a:ext cx="6695280" cy="330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8720</xdr:rowOff>
    </xdr:from>
    <xdr:to>
      <xdr:col>1</xdr:col>
      <xdr:colOff>263160</xdr:colOff>
      <xdr:row>5</xdr:row>
      <xdr:rowOff>47520</xdr:rowOff>
    </xdr:to>
    <xdr:pic>
      <xdr:nvPicPr>
        <xdr:cNvPr id="15" name="Picture 1" descr="C:\Donaukommission\emblema\DB.bmp"/>
        <xdr:cNvPicPr/>
      </xdr:nvPicPr>
      <xdr:blipFill>
        <a:blip r:embed="rId1"/>
        <a:stretch/>
      </xdr:blipFill>
      <xdr:spPr>
        <a:xfrm>
          <a:off x="0" y="218880"/>
          <a:ext cx="80604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</xdr:row>
      <xdr:rowOff>18720</xdr:rowOff>
    </xdr:from>
    <xdr:to>
      <xdr:col>1</xdr:col>
      <xdr:colOff>263160</xdr:colOff>
      <xdr:row>5</xdr:row>
      <xdr:rowOff>47520</xdr:rowOff>
    </xdr:to>
    <xdr:pic>
      <xdr:nvPicPr>
        <xdr:cNvPr id="16" name="Picture 1" descr="C:\Donaukommission\emblema\DB.bmp"/>
        <xdr:cNvPicPr/>
      </xdr:nvPicPr>
      <xdr:blipFill>
        <a:blip r:embed="rId2"/>
        <a:stretch/>
      </xdr:blipFill>
      <xdr:spPr>
        <a:xfrm>
          <a:off x="0" y="218880"/>
          <a:ext cx="806040" cy="676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1</xdr:col>
      <xdr:colOff>113400</xdr:colOff>
      <xdr:row>4</xdr:row>
      <xdr:rowOff>86040</xdr:rowOff>
    </xdr:to>
    <xdr:pic>
      <xdr:nvPicPr>
        <xdr:cNvPr id="17" name="Picture 1" descr="C:\Donaukommission\emblema\DB.bmp"/>
        <xdr:cNvPicPr/>
      </xdr:nvPicPr>
      <xdr:blipFill>
        <a:blip r:embed="rId1"/>
        <a:stretch/>
      </xdr:blipFill>
      <xdr:spPr>
        <a:xfrm>
          <a:off x="0" y="190440"/>
          <a:ext cx="751680" cy="648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9080</xdr:rowOff>
    </xdr:from>
    <xdr:to>
      <xdr:col>0</xdr:col>
      <xdr:colOff>758160</xdr:colOff>
      <xdr:row>4</xdr:row>
      <xdr:rowOff>104760</xdr:rowOff>
    </xdr:to>
    <xdr:pic>
      <xdr:nvPicPr>
        <xdr:cNvPr id="18" name="Picture 1" descr="C:\Donaukommission\emblema\DB.bmp"/>
        <xdr:cNvPicPr/>
      </xdr:nvPicPr>
      <xdr:blipFill>
        <a:blip r:embed="rId1"/>
        <a:stretch/>
      </xdr:blipFill>
      <xdr:spPr>
        <a:xfrm>
          <a:off x="0" y="209520"/>
          <a:ext cx="758160" cy="571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8720</xdr:rowOff>
    </xdr:from>
    <xdr:to>
      <xdr:col>1</xdr:col>
      <xdr:colOff>415080</xdr:colOff>
      <xdr:row>4</xdr:row>
      <xdr:rowOff>181440</xdr:rowOff>
    </xdr:to>
    <xdr:pic>
      <xdr:nvPicPr>
        <xdr:cNvPr id="19" name="Picture 1" descr="C:\Donaukommission\emblema\DB.bmp"/>
        <xdr:cNvPicPr/>
      </xdr:nvPicPr>
      <xdr:blipFill>
        <a:blip r:embed="rId1"/>
        <a:stretch/>
      </xdr:blipFill>
      <xdr:spPr>
        <a:xfrm>
          <a:off x="0" y="218880"/>
          <a:ext cx="756720" cy="64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</xdr:row>
      <xdr:rowOff>18720</xdr:rowOff>
    </xdr:from>
    <xdr:to>
      <xdr:col>1</xdr:col>
      <xdr:colOff>415080</xdr:colOff>
      <xdr:row>4</xdr:row>
      <xdr:rowOff>181440</xdr:rowOff>
    </xdr:to>
    <xdr:pic>
      <xdr:nvPicPr>
        <xdr:cNvPr id="20" name="Picture 1" descr="C:\Donaukommission\emblema\DB.bmp"/>
        <xdr:cNvPicPr/>
      </xdr:nvPicPr>
      <xdr:blipFill>
        <a:blip r:embed="rId2"/>
        <a:stretch/>
      </xdr:blipFill>
      <xdr:spPr>
        <a:xfrm>
          <a:off x="0" y="218880"/>
          <a:ext cx="756720" cy="648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8720</xdr:rowOff>
    </xdr:from>
    <xdr:to>
      <xdr:col>1</xdr:col>
      <xdr:colOff>415080</xdr:colOff>
      <xdr:row>4</xdr:row>
      <xdr:rowOff>181440</xdr:rowOff>
    </xdr:to>
    <xdr:pic>
      <xdr:nvPicPr>
        <xdr:cNvPr id="21" name="Picture 1" descr="C:\Donaukommission\emblema\DB.bmp"/>
        <xdr:cNvPicPr/>
      </xdr:nvPicPr>
      <xdr:blipFill>
        <a:blip r:embed="rId1"/>
        <a:stretch/>
      </xdr:blipFill>
      <xdr:spPr>
        <a:xfrm>
          <a:off x="0" y="218880"/>
          <a:ext cx="756720" cy="64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</xdr:row>
      <xdr:rowOff>18720</xdr:rowOff>
    </xdr:from>
    <xdr:to>
      <xdr:col>1</xdr:col>
      <xdr:colOff>415080</xdr:colOff>
      <xdr:row>4</xdr:row>
      <xdr:rowOff>181440</xdr:rowOff>
    </xdr:to>
    <xdr:pic>
      <xdr:nvPicPr>
        <xdr:cNvPr id="22" name="Picture 1" descr="C:\Donaukommission\emblema\DB.bmp"/>
        <xdr:cNvPicPr/>
      </xdr:nvPicPr>
      <xdr:blipFill>
        <a:blip r:embed="rId2"/>
        <a:stretch/>
      </xdr:blipFill>
      <xdr:spPr>
        <a:xfrm>
          <a:off x="0" y="218880"/>
          <a:ext cx="756720" cy="648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8720</xdr:rowOff>
    </xdr:from>
    <xdr:to>
      <xdr:col>1</xdr:col>
      <xdr:colOff>415080</xdr:colOff>
      <xdr:row>4</xdr:row>
      <xdr:rowOff>181440</xdr:rowOff>
    </xdr:to>
    <xdr:pic>
      <xdr:nvPicPr>
        <xdr:cNvPr id="23" name="Picture 1" descr="C:\Donaukommission\emblema\DB.bmp"/>
        <xdr:cNvPicPr/>
      </xdr:nvPicPr>
      <xdr:blipFill>
        <a:blip r:embed="rId1"/>
        <a:stretch/>
      </xdr:blipFill>
      <xdr:spPr>
        <a:xfrm>
          <a:off x="0" y="218880"/>
          <a:ext cx="756720" cy="64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</xdr:row>
      <xdr:rowOff>18720</xdr:rowOff>
    </xdr:from>
    <xdr:to>
      <xdr:col>1</xdr:col>
      <xdr:colOff>415080</xdr:colOff>
      <xdr:row>4</xdr:row>
      <xdr:rowOff>181440</xdr:rowOff>
    </xdr:to>
    <xdr:pic>
      <xdr:nvPicPr>
        <xdr:cNvPr id="24" name="Picture 1" descr="C:\Donaukommission\emblema\DB.bmp"/>
        <xdr:cNvPicPr/>
      </xdr:nvPicPr>
      <xdr:blipFill>
        <a:blip r:embed="rId2"/>
        <a:stretch/>
      </xdr:blipFill>
      <xdr:spPr>
        <a:xfrm>
          <a:off x="0" y="218880"/>
          <a:ext cx="756720" cy="648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8720</xdr:rowOff>
    </xdr:from>
    <xdr:to>
      <xdr:col>1</xdr:col>
      <xdr:colOff>415080</xdr:colOff>
      <xdr:row>4</xdr:row>
      <xdr:rowOff>181440</xdr:rowOff>
    </xdr:to>
    <xdr:pic>
      <xdr:nvPicPr>
        <xdr:cNvPr id="25" name="Picture 1" descr="C:\Donaukommission\emblema\DB.bmp"/>
        <xdr:cNvPicPr/>
      </xdr:nvPicPr>
      <xdr:blipFill>
        <a:blip r:embed="rId1"/>
        <a:stretch/>
      </xdr:blipFill>
      <xdr:spPr>
        <a:xfrm>
          <a:off x="0" y="218880"/>
          <a:ext cx="756720" cy="64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</xdr:row>
      <xdr:rowOff>18720</xdr:rowOff>
    </xdr:from>
    <xdr:to>
      <xdr:col>1</xdr:col>
      <xdr:colOff>415080</xdr:colOff>
      <xdr:row>4</xdr:row>
      <xdr:rowOff>181440</xdr:rowOff>
    </xdr:to>
    <xdr:pic>
      <xdr:nvPicPr>
        <xdr:cNvPr id="26" name="Picture 1" descr="C:\Donaukommission\emblema\DB.bmp"/>
        <xdr:cNvPicPr/>
      </xdr:nvPicPr>
      <xdr:blipFill>
        <a:blip r:embed="rId2"/>
        <a:stretch/>
      </xdr:blipFill>
      <xdr:spPr>
        <a:xfrm>
          <a:off x="0" y="218880"/>
          <a:ext cx="756720" cy="648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8720</xdr:rowOff>
    </xdr:from>
    <xdr:to>
      <xdr:col>1</xdr:col>
      <xdr:colOff>415080</xdr:colOff>
      <xdr:row>4</xdr:row>
      <xdr:rowOff>181440</xdr:rowOff>
    </xdr:to>
    <xdr:pic>
      <xdr:nvPicPr>
        <xdr:cNvPr id="27" name="Picture 1" descr="C:\Donaukommission\emblema\DB.bmp"/>
        <xdr:cNvPicPr/>
      </xdr:nvPicPr>
      <xdr:blipFill>
        <a:blip r:embed="rId1"/>
        <a:stretch/>
      </xdr:blipFill>
      <xdr:spPr>
        <a:xfrm>
          <a:off x="0" y="218880"/>
          <a:ext cx="756720" cy="64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</xdr:row>
      <xdr:rowOff>18720</xdr:rowOff>
    </xdr:from>
    <xdr:to>
      <xdr:col>1</xdr:col>
      <xdr:colOff>415080</xdr:colOff>
      <xdr:row>4</xdr:row>
      <xdr:rowOff>181440</xdr:rowOff>
    </xdr:to>
    <xdr:pic>
      <xdr:nvPicPr>
        <xdr:cNvPr id="28" name="Picture 1" descr="C:\Donaukommission\emblema\DB.bmp"/>
        <xdr:cNvPicPr/>
      </xdr:nvPicPr>
      <xdr:blipFill>
        <a:blip r:embed="rId2"/>
        <a:stretch/>
      </xdr:blipFill>
      <xdr:spPr>
        <a:xfrm>
          <a:off x="0" y="218880"/>
          <a:ext cx="756720" cy="648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8720</xdr:rowOff>
    </xdr:from>
    <xdr:to>
      <xdr:col>1</xdr:col>
      <xdr:colOff>415080</xdr:colOff>
      <xdr:row>4</xdr:row>
      <xdr:rowOff>66600</xdr:rowOff>
    </xdr:to>
    <xdr:pic>
      <xdr:nvPicPr>
        <xdr:cNvPr id="29" name="Picture 1" descr="C:\Donaukommission\emblema\DB.bmp"/>
        <xdr:cNvPicPr/>
      </xdr:nvPicPr>
      <xdr:blipFill>
        <a:blip r:embed="rId1"/>
        <a:stretch/>
      </xdr:blipFill>
      <xdr:spPr>
        <a:xfrm>
          <a:off x="0" y="218880"/>
          <a:ext cx="756720" cy="64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</xdr:row>
      <xdr:rowOff>18720</xdr:rowOff>
    </xdr:from>
    <xdr:to>
      <xdr:col>1</xdr:col>
      <xdr:colOff>415080</xdr:colOff>
      <xdr:row>4</xdr:row>
      <xdr:rowOff>66600</xdr:rowOff>
    </xdr:to>
    <xdr:pic>
      <xdr:nvPicPr>
        <xdr:cNvPr id="30" name="Picture 1" descr="C:\Donaukommission\emblema\DB.bmp"/>
        <xdr:cNvPicPr/>
      </xdr:nvPicPr>
      <xdr:blipFill>
        <a:blip r:embed="rId2"/>
        <a:stretch/>
      </xdr:blipFill>
      <xdr:spPr>
        <a:xfrm>
          <a:off x="0" y="218880"/>
          <a:ext cx="756720" cy="648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8720</xdr:rowOff>
    </xdr:from>
    <xdr:to>
      <xdr:col>1</xdr:col>
      <xdr:colOff>406800</xdr:colOff>
      <xdr:row>4</xdr:row>
      <xdr:rowOff>104760</xdr:rowOff>
    </xdr:to>
    <xdr:pic>
      <xdr:nvPicPr>
        <xdr:cNvPr id="31" name="Picture 1" descr="C:\Donaukommission\emblema\DB.bmp"/>
        <xdr:cNvPicPr/>
      </xdr:nvPicPr>
      <xdr:blipFill>
        <a:blip r:embed="rId1"/>
        <a:stretch/>
      </xdr:blipFill>
      <xdr:spPr>
        <a:xfrm>
          <a:off x="0" y="218880"/>
          <a:ext cx="758520" cy="571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9080</xdr:rowOff>
    </xdr:from>
    <xdr:to>
      <xdr:col>0</xdr:col>
      <xdr:colOff>757080</xdr:colOff>
      <xdr:row>3</xdr:row>
      <xdr:rowOff>343080</xdr:rowOff>
    </xdr:to>
    <xdr:pic>
      <xdr:nvPicPr>
        <xdr:cNvPr id="6" name="Picture 1" descr="C:\Donaukommission\emblema\DB.bmp"/>
        <xdr:cNvPicPr/>
      </xdr:nvPicPr>
      <xdr:blipFill>
        <a:blip r:embed="rId1"/>
        <a:stretch/>
      </xdr:blipFill>
      <xdr:spPr>
        <a:xfrm>
          <a:off x="0" y="209520"/>
          <a:ext cx="757080" cy="648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9080</xdr:rowOff>
    </xdr:from>
    <xdr:to>
      <xdr:col>0</xdr:col>
      <xdr:colOff>756720</xdr:colOff>
      <xdr:row>4</xdr:row>
      <xdr:rowOff>104400</xdr:rowOff>
    </xdr:to>
    <xdr:pic>
      <xdr:nvPicPr>
        <xdr:cNvPr id="32" name="Picture 2" descr="C:\Donaukommission\emblema\DB.bmp"/>
        <xdr:cNvPicPr/>
      </xdr:nvPicPr>
      <xdr:blipFill>
        <a:blip r:embed="rId1"/>
        <a:stretch/>
      </xdr:blipFill>
      <xdr:spPr>
        <a:xfrm>
          <a:off x="0" y="209520"/>
          <a:ext cx="756720" cy="571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56880</xdr:rowOff>
    </xdr:from>
    <xdr:to>
      <xdr:col>0</xdr:col>
      <xdr:colOff>767160</xdr:colOff>
      <xdr:row>4</xdr:row>
      <xdr:rowOff>142920</xdr:rowOff>
    </xdr:to>
    <xdr:pic>
      <xdr:nvPicPr>
        <xdr:cNvPr id="33" name="Picture 1" descr="C:\Donaukommission\emblema\DB.bmp"/>
        <xdr:cNvPicPr/>
      </xdr:nvPicPr>
      <xdr:blipFill>
        <a:blip r:embed="rId1"/>
        <a:stretch/>
      </xdr:blipFill>
      <xdr:spPr>
        <a:xfrm>
          <a:off x="0" y="257040"/>
          <a:ext cx="767160" cy="571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9080</xdr:rowOff>
    </xdr:from>
    <xdr:to>
      <xdr:col>0</xdr:col>
      <xdr:colOff>756720</xdr:colOff>
      <xdr:row>4</xdr:row>
      <xdr:rowOff>143280</xdr:rowOff>
    </xdr:to>
    <xdr:pic>
      <xdr:nvPicPr>
        <xdr:cNvPr id="7" name="Picture 2" descr="C:\Donaukommission\emblema\DB.bmp"/>
        <xdr:cNvPicPr/>
      </xdr:nvPicPr>
      <xdr:blipFill>
        <a:blip r:embed="rId1"/>
        <a:stretch/>
      </xdr:blipFill>
      <xdr:spPr>
        <a:xfrm>
          <a:off x="0" y="209520"/>
          <a:ext cx="756720" cy="648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8720</xdr:rowOff>
    </xdr:from>
    <xdr:to>
      <xdr:col>0</xdr:col>
      <xdr:colOff>757080</xdr:colOff>
      <xdr:row>4</xdr:row>
      <xdr:rowOff>66600</xdr:rowOff>
    </xdr:to>
    <xdr:pic>
      <xdr:nvPicPr>
        <xdr:cNvPr id="8" name="Picture 2" descr="C:\Donaukommission\emblema\DB.bmp"/>
        <xdr:cNvPicPr/>
      </xdr:nvPicPr>
      <xdr:blipFill>
        <a:blip r:embed="rId1"/>
        <a:stretch/>
      </xdr:blipFill>
      <xdr:spPr>
        <a:xfrm>
          <a:off x="0" y="209160"/>
          <a:ext cx="757080" cy="648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8720</xdr:rowOff>
    </xdr:from>
    <xdr:to>
      <xdr:col>0</xdr:col>
      <xdr:colOff>749880</xdr:colOff>
      <xdr:row>4</xdr:row>
      <xdr:rowOff>56880</xdr:rowOff>
    </xdr:to>
    <xdr:pic>
      <xdr:nvPicPr>
        <xdr:cNvPr id="9" name="Picture 2" descr="C:\Donaukommission\emblema\DB.bmp"/>
        <xdr:cNvPicPr/>
      </xdr:nvPicPr>
      <xdr:blipFill>
        <a:blip r:embed="rId1"/>
        <a:stretch/>
      </xdr:blipFill>
      <xdr:spPr>
        <a:xfrm>
          <a:off x="0" y="209160"/>
          <a:ext cx="749880" cy="648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66600</xdr:rowOff>
    </xdr:from>
    <xdr:to>
      <xdr:col>0</xdr:col>
      <xdr:colOff>749520</xdr:colOff>
      <xdr:row>5</xdr:row>
      <xdr:rowOff>28800</xdr:rowOff>
    </xdr:to>
    <xdr:pic>
      <xdr:nvPicPr>
        <xdr:cNvPr id="10" name="Picture 1" descr="C:\Donaukommission\emblema\DB.bmp"/>
        <xdr:cNvPicPr/>
      </xdr:nvPicPr>
      <xdr:blipFill>
        <a:blip r:embed="rId1"/>
        <a:stretch/>
      </xdr:blipFill>
      <xdr:spPr>
        <a:xfrm>
          <a:off x="0" y="257040"/>
          <a:ext cx="749520" cy="648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9080</xdr:rowOff>
    </xdr:from>
    <xdr:to>
      <xdr:col>0</xdr:col>
      <xdr:colOff>757080</xdr:colOff>
      <xdr:row>4</xdr:row>
      <xdr:rowOff>181440</xdr:rowOff>
    </xdr:to>
    <xdr:pic>
      <xdr:nvPicPr>
        <xdr:cNvPr id="11" name="Picture 1" descr="C:\Donaukommission\emblema\DB.bmp"/>
        <xdr:cNvPicPr/>
      </xdr:nvPicPr>
      <xdr:blipFill>
        <a:blip r:embed="rId1"/>
        <a:stretch/>
      </xdr:blipFill>
      <xdr:spPr>
        <a:xfrm>
          <a:off x="0" y="209520"/>
          <a:ext cx="757080" cy="638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1</xdr:row>
      <xdr:rowOff>95400</xdr:rowOff>
    </xdr:from>
    <xdr:to>
      <xdr:col>0</xdr:col>
      <xdr:colOff>776520</xdr:colOff>
      <xdr:row>5</xdr:row>
      <xdr:rowOff>95400</xdr:rowOff>
    </xdr:to>
    <xdr:pic>
      <xdr:nvPicPr>
        <xdr:cNvPr id="12" name="Picture 1" descr="C:\Donaukommission\emblema\DB.bmp"/>
        <xdr:cNvPicPr/>
      </xdr:nvPicPr>
      <xdr:blipFill>
        <a:blip r:embed="rId1"/>
        <a:stretch/>
      </xdr:blipFill>
      <xdr:spPr>
        <a:xfrm>
          <a:off x="19800" y="285840"/>
          <a:ext cx="756720" cy="647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75960</xdr:rowOff>
    </xdr:from>
    <xdr:to>
      <xdr:col>1</xdr:col>
      <xdr:colOff>263160</xdr:colOff>
      <xdr:row>5</xdr:row>
      <xdr:rowOff>76680</xdr:rowOff>
    </xdr:to>
    <xdr:pic>
      <xdr:nvPicPr>
        <xdr:cNvPr id="13" name="Picture 1" descr="C:\Donaukommission\emblema\DB.bmp"/>
        <xdr:cNvPicPr/>
      </xdr:nvPicPr>
      <xdr:blipFill>
        <a:blip r:embed="rId1"/>
        <a:stretch/>
      </xdr:blipFill>
      <xdr:spPr>
        <a:xfrm>
          <a:off x="0" y="266400"/>
          <a:ext cx="806040" cy="64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</xdr:row>
      <xdr:rowOff>75960</xdr:rowOff>
    </xdr:from>
    <xdr:to>
      <xdr:col>1</xdr:col>
      <xdr:colOff>263160</xdr:colOff>
      <xdr:row>5</xdr:row>
      <xdr:rowOff>76680</xdr:rowOff>
    </xdr:to>
    <xdr:pic>
      <xdr:nvPicPr>
        <xdr:cNvPr id="14" name="Picture 1" descr="C:\Donaukommission\emblema\DB.bmp"/>
        <xdr:cNvPicPr/>
      </xdr:nvPicPr>
      <xdr:blipFill>
        <a:blip r:embed="rId2"/>
        <a:stretch/>
      </xdr:blipFill>
      <xdr:spPr>
        <a:xfrm>
          <a:off x="0" y="266400"/>
          <a:ext cx="806040" cy="648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2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3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4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5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3"/>
  <sheetViews>
    <sheetView showFormulas="false" showGridLines="fals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10" min="10" style="0" width="7.42"/>
    <col collapsed="false" customWidth="true" hidden="false" outlineLevel="0" max="11" min="11" style="0" width="5.71"/>
  </cols>
  <sheetData>
    <row r="1" customFormat="false" ht="12.75" hidden="false" customHeight="true" outlineLevel="0" collapsed="false">
      <c r="A1" s="1" t="s">
        <v>0</v>
      </c>
      <c r="B1" s="2"/>
      <c r="C1" s="2"/>
      <c r="D1" s="3"/>
      <c r="E1" s="3"/>
      <c r="F1" s="3"/>
      <c r="G1" s="3"/>
      <c r="H1" s="3"/>
      <c r="I1" s="3"/>
      <c r="J1" s="3"/>
      <c r="K1" s="4"/>
    </row>
    <row r="2" customFormat="false" ht="20.1" hidden="false" customHeight="true" outlineLevel="0" collapsed="false">
      <c r="A2" s="3"/>
      <c r="B2" s="5" t="s">
        <v>1</v>
      </c>
      <c r="C2" s="5"/>
      <c r="D2" s="5"/>
      <c r="E2" s="5"/>
      <c r="F2" s="5"/>
      <c r="G2" s="5"/>
      <c r="H2" s="5"/>
      <c r="I2" s="3"/>
      <c r="J2" s="3"/>
      <c r="K2" s="4"/>
    </row>
    <row r="3" customFormat="false" ht="20.1" hidden="false" customHeight="true" outlineLevel="0" collapsed="false">
      <c r="A3" s="3"/>
      <c r="B3" s="5" t="s">
        <v>2</v>
      </c>
      <c r="C3" s="5"/>
      <c r="D3" s="5"/>
      <c r="E3" s="5"/>
      <c r="F3" s="5"/>
      <c r="G3" s="5"/>
      <c r="H3" s="5"/>
      <c r="I3" s="3"/>
      <c r="J3" s="3"/>
      <c r="K3" s="4"/>
    </row>
    <row r="4" customFormat="false" ht="20.1" hidden="false" customHeight="true" outlineLevel="0" collapsed="false">
      <c r="A4" s="3"/>
      <c r="B4" s="3"/>
      <c r="C4" s="6"/>
      <c r="D4" s="7"/>
      <c r="E4" s="7"/>
      <c r="F4" s="7"/>
      <c r="G4" s="7"/>
      <c r="H4" s="7"/>
      <c r="I4" s="3"/>
      <c r="J4" s="3"/>
      <c r="K4" s="4"/>
    </row>
    <row r="5" customFormat="false" ht="13.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4"/>
    </row>
    <row r="6" customFormat="false" ht="15.75" hidden="false" customHeight="false" outlineLevel="0" collapsed="false">
      <c r="A6" s="4"/>
      <c r="B6" s="9"/>
      <c r="C6" s="4"/>
      <c r="D6" s="4"/>
      <c r="E6" s="4"/>
      <c r="F6" s="4"/>
      <c r="G6" s="4"/>
      <c r="H6" s="4"/>
      <c r="I6" s="4"/>
      <c r="J6" s="4"/>
      <c r="K6" s="4"/>
    </row>
    <row r="9" customFormat="false" ht="13.5" hidden="false" customHeight="false" outlineLevel="0" collapsed="false"/>
    <row r="10" customFormat="false" ht="20.25" hidden="false" customHeight="false" outlineLevel="0" collapsed="false">
      <c r="E10" s="10" t="s">
        <v>4</v>
      </c>
      <c r="F10" s="10"/>
      <c r="G10" s="11" t="s">
        <v>5</v>
      </c>
      <c r="H10" s="11"/>
      <c r="I10" s="11"/>
    </row>
    <row r="11" customFormat="false" ht="20.25" hidden="false" customHeight="false" outlineLevel="0" collapsed="false">
      <c r="E11" s="10" t="s">
        <v>6</v>
      </c>
      <c r="F11" s="10"/>
      <c r="G11" s="11" t="n">
        <v>2012</v>
      </c>
      <c r="H11" s="11"/>
      <c r="I11" s="11"/>
    </row>
    <row r="12" customFormat="false" ht="13.5" hidden="false" customHeight="false" outlineLevel="0" collapsed="false"/>
    <row r="34" customFormat="false" ht="12.75" hidden="false" customHeight="false" outlineLevel="0" collapsed="false">
      <c r="A34" s="0" t="s">
        <v>7</v>
      </c>
    </row>
    <row r="63" customFormat="false" ht="15.75" hidden="false" customHeight="false" outlineLevel="0" collapsed="false">
      <c r="A63" s="12" t="s">
        <v>8</v>
      </c>
      <c r="B63" s="12"/>
      <c r="C63" s="12"/>
      <c r="D63" s="12"/>
      <c r="E63" s="12"/>
      <c r="F63" s="12"/>
      <c r="G63" s="12"/>
      <c r="H63" s="12"/>
      <c r="I63" s="12"/>
      <c r="J63" s="12"/>
    </row>
  </sheetData>
  <mergeCells count="8">
    <mergeCell ref="B2:H2"/>
    <mergeCell ref="B3:H3"/>
    <mergeCell ref="A5:J5"/>
    <mergeCell ref="E10:F10"/>
    <mergeCell ref="G10:I10"/>
    <mergeCell ref="E11:F11"/>
    <mergeCell ref="G11:I11"/>
    <mergeCell ref="A63:J63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200"/>
  <sheetViews>
    <sheetView showFormulas="false" showGridLines="false" showRowColHeaders="true" showZeros="true" rightToLeft="false" tabSelected="false" showOutlineSymbols="true" defaultGridColor="true" view="normal" topLeftCell="D97" colorId="64" zoomScale="100" zoomScaleNormal="100" zoomScalePageLayoutView="85" workbookViewId="0">
      <selection pane="topLeft" activeCell="J125" activeCellId="0" sqref="J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6.13"/>
    <col collapsed="false" customWidth="true" hidden="false" outlineLevel="0" max="3" min="3" style="0" width="5.71"/>
    <col collapsed="false" customWidth="true" hidden="false" outlineLevel="0" max="5" min="4" style="0" width="6.85"/>
    <col collapsed="false" customWidth="true" hidden="false" outlineLevel="0" max="22" min="6" style="0" width="5.71"/>
  </cols>
  <sheetData>
    <row r="1" customFormat="false" ht="15.75" hidden="false" customHeight="false" outlineLevel="0" collapsed="false">
      <c r="A1" s="13" t="s">
        <v>0</v>
      </c>
      <c r="B1" s="305"/>
      <c r="C1" s="305"/>
      <c r="U1" s="306"/>
      <c r="V1" s="15" t="s">
        <v>380</v>
      </c>
    </row>
    <row r="2" customFormat="false" ht="12.75" hidden="false" customHeight="false" outlineLevel="0" collapsed="false">
      <c r="A2" s="272"/>
      <c r="B2" s="14"/>
      <c r="C2" s="14"/>
      <c r="V2" s="185"/>
    </row>
    <row r="3" customFormat="false" ht="12.75" hidden="false" customHeight="true" outlineLevel="0" collapsed="false">
      <c r="R3" s="186" t="s">
        <v>4</v>
      </c>
      <c r="S3" s="186"/>
      <c r="T3" s="307" t="s">
        <v>5</v>
      </c>
      <c r="U3" s="307"/>
      <c r="V3" s="307"/>
    </row>
    <row r="4" customFormat="false" ht="12.75" hidden="false" customHeight="true" outlineLevel="0" collapsed="false">
      <c r="R4" s="186" t="s">
        <v>6</v>
      </c>
      <c r="S4" s="186"/>
      <c r="T4" s="307" t="n">
        <v>2012</v>
      </c>
      <c r="U4" s="307"/>
      <c r="V4" s="307"/>
    </row>
    <row r="5" customFormat="false" ht="12.75" hidden="false" customHeight="false" outlineLevel="0" collapsed="false">
      <c r="A5" s="251" t="s">
        <v>212</v>
      </c>
    </row>
    <row r="6" customFormat="false" ht="15.75" hidden="false" customHeight="false" outlineLevel="0" collapsed="false">
      <c r="A6" s="19" t="s">
        <v>381</v>
      </c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</row>
    <row r="7" customFormat="false" ht="15.75" hidden="false" customHeight="false" outlineLevel="0" collapsed="false">
      <c r="A7" s="19" t="s">
        <v>382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</row>
    <row r="8" customFormat="false" ht="16.5" hidden="false" customHeight="false" outlineLevel="0" collapsed="false">
      <c r="A8" s="19"/>
      <c r="B8" s="65"/>
      <c r="C8" s="65"/>
      <c r="D8" s="65"/>
      <c r="E8" s="65"/>
      <c r="F8" s="65"/>
      <c r="G8" s="65"/>
      <c r="H8" s="65"/>
      <c r="I8" s="65"/>
      <c r="J8" s="65"/>
      <c r="K8" s="65"/>
      <c r="L8" s="65"/>
      <c r="M8" s="65"/>
      <c r="N8" s="65"/>
      <c r="O8" s="65"/>
      <c r="P8" s="65"/>
      <c r="Q8" s="65"/>
      <c r="R8" s="65"/>
      <c r="S8" s="65"/>
      <c r="T8" s="65"/>
      <c r="U8" s="65"/>
      <c r="V8" s="65"/>
    </row>
    <row r="9" customFormat="false" ht="12.75" hidden="false" customHeight="true" outlineLevel="0" collapsed="false">
      <c r="A9" s="275" t="s">
        <v>383</v>
      </c>
      <c r="B9" s="275"/>
      <c r="C9" s="276" t="s">
        <v>384</v>
      </c>
      <c r="D9" s="276"/>
      <c r="E9" s="276"/>
      <c r="F9" s="276"/>
      <c r="G9" s="276"/>
      <c r="H9" s="276"/>
      <c r="I9" s="276"/>
      <c r="J9" s="276"/>
      <c r="K9" s="276"/>
      <c r="L9" s="276"/>
      <c r="M9" s="276"/>
      <c r="N9" s="276"/>
      <c r="O9" s="276"/>
      <c r="P9" s="276"/>
      <c r="Q9" s="276"/>
      <c r="R9" s="276"/>
      <c r="S9" s="276"/>
      <c r="T9" s="276"/>
      <c r="U9" s="276"/>
      <c r="V9" s="276"/>
    </row>
    <row r="10" customFormat="false" ht="12.75" hidden="false" customHeight="true" outlineLevel="0" collapsed="false">
      <c r="A10" s="277" t="s">
        <v>235</v>
      </c>
      <c r="B10" s="278" t="s">
        <v>236</v>
      </c>
      <c r="C10" s="277" t="s">
        <v>237</v>
      </c>
      <c r="D10" s="277"/>
      <c r="E10" s="277"/>
      <c r="F10" s="277"/>
      <c r="G10" s="277"/>
      <c r="H10" s="277"/>
      <c r="I10" s="277"/>
      <c r="J10" s="277"/>
      <c r="K10" s="277"/>
      <c r="L10" s="277"/>
      <c r="M10" s="308" t="s">
        <v>295</v>
      </c>
      <c r="N10" s="308"/>
      <c r="O10" s="308"/>
      <c r="P10" s="308"/>
      <c r="Q10" s="308"/>
      <c r="R10" s="308"/>
      <c r="S10" s="309" t="s">
        <v>239</v>
      </c>
      <c r="T10" s="309"/>
      <c r="U10" s="309"/>
      <c r="V10" s="309"/>
    </row>
    <row r="11" customFormat="false" ht="12.75" hidden="false" customHeight="false" outlineLevel="0" collapsed="false">
      <c r="A11" s="277"/>
      <c r="B11" s="278"/>
      <c r="C11" s="277"/>
      <c r="D11" s="277"/>
      <c r="E11" s="277"/>
      <c r="F11" s="277"/>
      <c r="G11" s="277"/>
      <c r="H11" s="277"/>
      <c r="I11" s="277"/>
      <c r="J11" s="277"/>
      <c r="K11" s="277"/>
      <c r="L11" s="277"/>
      <c r="M11" s="308"/>
      <c r="N11" s="308"/>
      <c r="O11" s="308"/>
      <c r="P11" s="308"/>
      <c r="Q11" s="308"/>
      <c r="R11" s="308"/>
      <c r="S11" s="309"/>
      <c r="T11" s="309"/>
      <c r="U11" s="309"/>
      <c r="V11" s="309"/>
    </row>
    <row r="12" customFormat="false" ht="18" hidden="false" customHeight="false" outlineLevel="0" collapsed="false">
      <c r="A12" s="281"/>
      <c r="B12" s="282"/>
      <c r="C12" s="277" t="s">
        <v>240</v>
      </c>
      <c r="D12" s="278" t="s">
        <v>241</v>
      </c>
      <c r="E12" s="278" t="s">
        <v>243</v>
      </c>
      <c r="F12" s="278" t="s">
        <v>244</v>
      </c>
      <c r="G12" s="278" t="s">
        <v>245</v>
      </c>
      <c r="H12" s="278" t="s">
        <v>246</v>
      </c>
      <c r="I12" s="278" t="s">
        <v>247</v>
      </c>
      <c r="J12" s="278" t="s">
        <v>248</v>
      </c>
      <c r="K12" s="278"/>
      <c r="L12" s="310"/>
      <c r="M12" s="311" t="s">
        <v>254</v>
      </c>
      <c r="N12" s="278" t="s">
        <v>257</v>
      </c>
      <c r="O12" s="278" t="s">
        <v>256</v>
      </c>
      <c r="P12" s="278"/>
      <c r="Q12" s="278"/>
      <c r="R12" s="278"/>
      <c r="S12" s="278"/>
      <c r="T12" s="278"/>
      <c r="U12" s="278"/>
      <c r="V12" s="310"/>
    </row>
    <row r="13" customFormat="false" ht="13.5" hidden="false" customHeight="false" outlineLevel="0" collapsed="false">
      <c r="A13" s="287" t="n">
        <v>1</v>
      </c>
      <c r="B13" s="312" t="n">
        <v>2</v>
      </c>
      <c r="C13" s="313" t="n">
        <v>3</v>
      </c>
      <c r="D13" s="314" t="n">
        <v>4</v>
      </c>
      <c r="E13" s="314" t="n">
        <v>5</v>
      </c>
      <c r="F13" s="314" t="n">
        <v>6</v>
      </c>
      <c r="G13" s="314" t="n">
        <v>7</v>
      </c>
      <c r="H13" s="314" t="n">
        <v>8</v>
      </c>
      <c r="I13" s="314" t="n">
        <v>9</v>
      </c>
      <c r="J13" s="314" t="n">
        <v>10</v>
      </c>
      <c r="K13" s="314" t="n">
        <v>11</v>
      </c>
      <c r="L13" s="314" t="n">
        <v>12</v>
      </c>
      <c r="M13" s="314" t="n">
        <v>13</v>
      </c>
      <c r="N13" s="314" t="n">
        <v>14</v>
      </c>
      <c r="O13" s="314" t="n">
        <v>15</v>
      </c>
      <c r="P13" s="314" t="n">
        <v>16</v>
      </c>
      <c r="Q13" s="314" t="n">
        <v>17</v>
      </c>
      <c r="R13" s="314" t="n">
        <v>18</v>
      </c>
      <c r="S13" s="314" t="n">
        <v>19</v>
      </c>
      <c r="T13" s="314" t="n">
        <v>20</v>
      </c>
      <c r="U13" s="314" t="n">
        <v>21</v>
      </c>
      <c r="V13" s="315" t="n">
        <v>22</v>
      </c>
    </row>
    <row r="14" customFormat="false" ht="12.75" hidden="false" customHeight="true" outlineLevel="0" collapsed="false">
      <c r="A14" s="289" t="s">
        <v>237</v>
      </c>
      <c r="B14" s="290" t="s">
        <v>258</v>
      </c>
      <c r="C14" s="316"/>
      <c r="D14" s="316"/>
      <c r="E14" s="316"/>
      <c r="F14" s="316"/>
      <c r="G14" s="316"/>
      <c r="H14" s="316"/>
      <c r="I14" s="316"/>
      <c r="J14" s="316"/>
      <c r="K14" s="316"/>
      <c r="L14" s="316"/>
      <c r="M14" s="316"/>
      <c r="N14" s="316"/>
      <c r="O14" s="316"/>
      <c r="P14" s="316"/>
      <c r="Q14" s="317"/>
      <c r="R14" s="317"/>
      <c r="S14" s="317"/>
      <c r="T14" s="317"/>
      <c r="U14" s="317"/>
      <c r="V14" s="317"/>
    </row>
    <row r="15" customFormat="false" ht="12.75" hidden="false" customHeight="true" outlineLevel="0" collapsed="false">
      <c r="A15" s="289"/>
      <c r="B15" s="290" t="s">
        <v>259</v>
      </c>
      <c r="C15" s="316" t="n">
        <v>5.7603</v>
      </c>
      <c r="D15" s="316" t="n">
        <v>0</v>
      </c>
      <c r="E15" s="316" t="s">
        <v>263</v>
      </c>
      <c r="F15" s="316" t="s">
        <v>263</v>
      </c>
      <c r="G15" s="316"/>
      <c r="H15" s="316" t="s">
        <v>263</v>
      </c>
      <c r="I15" s="316"/>
      <c r="J15" s="316" t="s">
        <v>263</v>
      </c>
      <c r="K15" s="316"/>
      <c r="L15" s="316"/>
      <c r="M15" s="316" t="s">
        <v>263</v>
      </c>
      <c r="N15" s="316" t="s">
        <v>263</v>
      </c>
      <c r="O15" s="316" t="s">
        <v>263</v>
      </c>
      <c r="P15" s="316"/>
      <c r="Q15" s="317"/>
      <c r="R15" s="317"/>
      <c r="S15" s="317"/>
      <c r="T15" s="317"/>
      <c r="U15" s="317"/>
      <c r="V15" s="317"/>
    </row>
    <row r="16" customFormat="false" ht="12.75" hidden="false" customHeight="true" outlineLevel="0" collapsed="false">
      <c r="A16" s="289"/>
      <c r="B16" s="290" t="s">
        <v>260</v>
      </c>
      <c r="C16" s="316" t="n">
        <v>2.75032</v>
      </c>
      <c r="D16" s="316" t="n">
        <v>2.95582</v>
      </c>
      <c r="E16" s="316" t="n">
        <v>3.835</v>
      </c>
      <c r="F16" s="316" t="s">
        <v>263</v>
      </c>
      <c r="G16" s="316"/>
      <c r="H16" s="316" t="s">
        <v>263</v>
      </c>
      <c r="I16" s="316"/>
      <c r="J16" s="316" t="s">
        <v>263</v>
      </c>
      <c r="K16" s="316"/>
      <c r="L16" s="316"/>
      <c r="M16" s="316" t="s">
        <v>263</v>
      </c>
      <c r="N16" s="316" t="s">
        <v>263</v>
      </c>
      <c r="O16" s="316" t="s">
        <v>263</v>
      </c>
      <c r="P16" s="316"/>
      <c r="Q16" s="317"/>
      <c r="R16" s="317"/>
      <c r="S16" s="317"/>
      <c r="T16" s="317"/>
      <c r="U16" s="317"/>
      <c r="V16" s="317"/>
    </row>
    <row r="17" customFormat="false" ht="12.75" hidden="false" customHeight="true" outlineLevel="0" collapsed="false">
      <c r="A17" s="289"/>
      <c r="B17" s="290" t="s">
        <v>261</v>
      </c>
      <c r="C17" s="316"/>
      <c r="D17" s="316" t="n">
        <v>0</v>
      </c>
      <c r="E17" s="316"/>
      <c r="F17" s="316"/>
      <c r="G17" s="316"/>
      <c r="H17" s="316"/>
      <c r="I17" s="316"/>
      <c r="J17" s="316"/>
      <c r="K17" s="316"/>
      <c r="L17" s="316"/>
      <c r="M17" s="316"/>
      <c r="N17" s="316"/>
      <c r="O17" s="316"/>
      <c r="P17" s="316"/>
      <c r="Q17" s="317"/>
      <c r="R17" s="317"/>
      <c r="S17" s="317"/>
      <c r="T17" s="317"/>
      <c r="U17" s="317"/>
      <c r="V17" s="317"/>
    </row>
    <row r="18" customFormat="false" ht="12.75" hidden="false" customHeight="true" outlineLevel="0" collapsed="false">
      <c r="A18" s="289"/>
      <c r="B18" s="290" t="s">
        <v>262</v>
      </c>
      <c r="C18" s="316" t="n">
        <v>8.33801</v>
      </c>
      <c r="D18" s="316" t="n">
        <v>1.02193</v>
      </c>
      <c r="E18" s="316" t="n">
        <v>5.133</v>
      </c>
      <c r="F18" s="316" t="s">
        <v>263</v>
      </c>
      <c r="G18" s="316"/>
      <c r="H18" s="316" t="n">
        <v>6.01468</v>
      </c>
      <c r="I18" s="316"/>
      <c r="J18" s="316" t="s">
        <v>263</v>
      </c>
      <c r="K18" s="316"/>
      <c r="L18" s="316"/>
      <c r="M18" s="316" t="s">
        <v>263</v>
      </c>
      <c r="N18" s="316" t="s">
        <v>263</v>
      </c>
      <c r="O18" s="316" t="s">
        <v>263</v>
      </c>
      <c r="P18" s="316"/>
      <c r="Q18" s="317"/>
      <c r="R18" s="317"/>
      <c r="S18" s="317"/>
      <c r="T18" s="317"/>
      <c r="U18" s="317"/>
      <c r="V18" s="317"/>
    </row>
    <row r="19" customFormat="false" ht="12.75" hidden="false" customHeight="true" outlineLevel="0" collapsed="false">
      <c r="A19" s="289"/>
      <c r="B19" s="290" t="s">
        <v>264</v>
      </c>
      <c r="C19" s="316"/>
      <c r="D19" s="316"/>
      <c r="E19" s="316"/>
      <c r="F19" s="316"/>
      <c r="G19" s="316"/>
      <c r="H19" s="316"/>
      <c r="I19" s="316"/>
      <c r="J19" s="316"/>
      <c r="K19" s="316"/>
      <c r="L19" s="316"/>
      <c r="M19" s="316"/>
      <c r="N19" s="316"/>
      <c r="O19" s="316"/>
      <c r="P19" s="316"/>
      <c r="Q19" s="317"/>
      <c r="R19" s="317"/>
      <c r="S19" s="317"/>
      <c r="T19" s="317"/>
      <c r="U19" s="317"/>
      <c r="V19" s="317"/>
    </row>
    <row r="20" customFormat="false" ht="12.75" hidden="false" customHeight="true" outlineLevel="0" collapsed="false">
      <c r="A20" s="289"/>
      <c r="B20" s="290" t="s">
        <v>265</v>
      </c>
      <c r="C20" s="316" t="s">
        <v>263</v>
      </c>
      <c r="D20" s="316" t="n">
        <v>0.6735</v>
      </c>
      <c r="E20" s="316" t="s">
        <v>263</v>
      </c>
      <c r="F20" s="316" t="s">
        <v>263</v>
      </c>
      <c r="G20" s="316"/>
      <c r="H20" s="316" t="s">
        <v>263</v>
      </c>
      <c r="I20" s="316"/>
      <c r="J20" s="316" t="s">
        <v>263</v>
      </c>
      <c r="K20" s="316"/>
      <c r="L20" s="316"/>
      <c r="M20" s="316" t="s">
        <v>263</v>
      </c>
      <c r="N20" s="316" t="s">
        <v>263</v>
      </c>
      <c r="O20" s="316" t="s">
        <v>263</v>
      </c>
      <c r="P20" s="316"/>
      <c r="Q20" s="317"/>
      <c r="R20" s="317"/>
      <c r="S20" s="317"/>
      <c r="T20" s="317"/>
      <c r="U20" s="317"/>
      <c r="V20" s="317"/>
    </row>
    <row r="21" customFormat="false" ht="12.75" hidden="false" customHeight="true" outlineLevel="0" collapsed="false">
      <c r="A21" s="289"/>
      <c r="B21" s="290" t="s">
        <v>266</v>
      </c>
      <c r="C21" s="316"/>
      <c r="D21" s="316" t="n">
        <v>0</v>
      </c>
      <c r="E21" s="316"/>
      <c r="F21" s="316"/>
      <c r="G21" s="316"/>
      <c r="H21" s="316"/>
      <c r="I21" s="316"/>
      <c r="J21" s="316"/>
      <c r="K21" s="316"/>
      <c r="L21" s="316"/>
      <c r="M21" s="316"/>
      <c r="N21" s="316"/>
      <c r="O21" s="316"/>
      <c r="P21" s="316"/>
      <c r="Q21" s="317"/>
      <c r="R21" s="317"/>
      <c r="S21" s="317"/>
      <c r="T21" s="317"/>
      <c r="U21" s="317"/>
      <c r="V21" s="317"/>
    </row>
    <row r="22" customFormat="false" ht="12.75" hidden="false" customHeight="true" outlineLevel="0" collapsed="false">
      <c r="A22" s="289"/>
      <c r="B22" s="290" t="s">
        <v>267</v>
      </c>
      <c r="C22" s="316"/>
      <c r="D22" s="316" t="n">
        <v>0</v>
      </c>
      <c r="E22" s="316"/>
      <c r="F22" s="316"/>
      <c r="G22" s="316"/>
      <c r="H22" s="316"/>
      <c r="I22" s="316"/>
      <c r="J22" s="316"/>
      <c r="K22" s="316"/>
      <c r="L22" s="316"/>
      <c r="M22" s="316"/>
      <c r="N22" s="316"/>
      <c r="O22" s="316"/>
      <c r="P22" s="316"/>
      <c r="Q22" s="317"/>
      <c r="R22" s="317"/>
      <c r="S22" s="317"/>
      <c r="T22" s="317"/>
      <c r="U22" s="317"/>
      <c r="V22" s="317"/>
    </row>
    <row r="23" customFormat="false" ht="12.75" hidden="false" customHeight="true" outlineLevel="0" collapsed="false">
      <c r="A23" s="289"/>
      <c r="B23" s="290" t="s">
        <v>268</v>
      </c>
      <c r="C23" s="316" t="s">
        <v>263</v>
      </c>
      <c r="D23" s="316" t="n">
        <v>0.001</v>
      </c>
      <c r="E23" s="316" t="n">
        <v>0.977</v>
      </c>
      <c r="F23" s="316" t="s">
        <v>263</v>
      </c>
      <c r="G23" s="316"/>
      <c r="H23" s="316" t="s">
        <v>263</v>
      </c>
      <c r="I23" s="316"/>
      <c r="J23" s="316" t="s">
        <v>263</v>
      </c>
      <c r="K23" s="316"/>
      <c r="L23" s="316"/>
      <c r="M23" s="316" t="s">
        <v>263</v>
      </c>
      <c r="N23" s="316" t="s">
        <v>263</v>
      </c>
      <c r="O23" s="316" t="s">
        <v>263</v>
      </c>
      <c r="P23" s="316"/>
      <c r="Q23" s="317"/>
      <c r="R23" s="317"/>
      <c r="S23" s="317"/>
      <c r="T23" s="317"/>
      <c r="U23" s="317"/>
      <c r="V23" s="317"/>
    </row>
    <row r="24" customFormat="false" ht="12.75" hidden="false" customHeight="true" outlineLevel="0" collapsed="false">
      <c r="A24" s="289"/>
      <c r="B24" s="290" t="s">
        <v>269</v>
      </c>
      <c r="C24" s="316"/>
      <c r="D24" s="316" t="n">
        <v>0</v>
      </c>
      <c r="E24" s="316"/>
      <c r="F24" s="316"/>
      <c r="G24" s="316"/>
      <c r="H24" s="316"/>
      <c r="I24" s="316"/>
      <c r="J24" s="316"/>
      <c r="K24" s="316"/>
      <c r="L24" s="316"/>
      <c r="M24" s="316"/>
      <c r="N24" s="316"/>
      <c r="O24" s="316"/>
      <c r="P24" s="316"/>
      <c r="Q24" s="317"/>
      <c r="R24" s="317"/>
      <c r="S24" s="317"/>
      <c r="T24" s="317"/>
      <c r="U24" s="317"/>
      <c r="V24" s="317"/>
    </row>
    <row r="25" customFormat="false" ht="12.75" hidden="false" customHeight="true" outlineLevel="0" collapsed="false">
      <c r="A25" s="289"/>
      <c r="B25" s="290" t="s">
        <v>270</v>
      </c>
      <c r="C25" s="316"/>
      <c r="D25" s="316" t="n">
        <v>0</v>
      </c>
      <c r="E25" s="316"/>
      <c r="F25" s="316"/>
      <c r="G25" s="316"/>
      <c r="H25" s="316"/>
      <c r="I25" s="316"/>
      <c r="J25" s="316"/>
      <c r="K25" s="316"/>
      <c r="L25" s="316"/>
      <c r="M25" s="316"/>
      <c r="N25" s="316"/>
      <c r="O25" s="316"/>
      <c r="P25" s="316"/>
      <c r="Q25" s="317"/>
      <c r="R25" s="317"/>
      <c r="S25" s="317"/>
      <c r="T25" s="317"/>
      <c r="U25" s="317"/>
      <c r="V25" s="317"/>
    </row>
    <row r="26" customFormat="false" ht="12.75" hidden="false" customHeight="true" outlineLevel="0" collapsed="false">
      <c r="A26" s="289"/>
      <c r="B26" s="290" t="s">
        <v>271</v>
      </c>
      <c r="C26" s="316"/>
      <c r="D26" s="316" t="n">
        <v>0</v>
      </c>
      <c r="E26" s="316"/>
      <c r="F26" s="316"/>
      <c r="G26" s="316"/>
      <c r="H26" s="316"/>
      <c r="I26" s="316"/>
      <c r="J26" s="316"/>
      <c r="K26" s="316"/>
      <c r="L26" s="316"/>
      <c r="M26" s="316"/>
      <c r="N26" s="316"/>
      <c r="O26" s="316"/>
      <c r="P26" s="316"/>
      <c r="Q26" s="317"/>
      <c r="R26" s="317"/>
      <c r="S26" s="317"/>
      <c r="T26" s="317"/>
      <c r="U26" s="317"/>
      <c r="V26" s="317"/>
    </row>
    <row r="27" customFormat="false" ht="12.75" hidden="false" customHeight="true" outlineLevel="0" collapsed="false">
      <c r="A27" s="289"/>
      <c r="B27" s="290" t="s">
        <v>272</v>
      </c>
      <c r="C27" s="316" t="s">
        <v>263</v>
      </c>
      <c r="D27" s="316" t="n">
        <v>0.743673</v>
      </c>
      <c r="E27" s="316" t="n">
        <v>23.375</v>
      </c>
      <c r="F27" s="316" t="s">
        <v>263</v>
      </c>
      <c r="G27" s="316"/>
      <c r="H27" s="316" t="s">
        <v>263</v>
      </c>
      <c r="I27" s="316"/>
      <c r="J27" s="316" t="s">
        <v>263</v>
      </c>
      <c r="K27" s="316"/>
      <c r="L27" s="316"/>
      <c r="M27" s="316" t="s">
        <v>263</v>
      </c>
      <c r="N27" s="316" t="s">
        <v>263</v>
      </c>
      <c r="O27" s="316" t="s">
        <v>263</v>
      </c>
      <c r="P27" s="316"/>
      <c r="Q27" s="317"/>
      <c r="R27" s="317"/>
      <c r="S27" s="317"/>
      <c r="T27" s="317"/>
      <c r="U27" s="317"/>
      <c r="V27" s="317"/>
    </row>
    <row r="28" customFormat="false" ht="12.75" hidden="false" customHeight="true" outlineLevel="0" collapsed="false">
      <c r="A28" s="289"/>
      <c r="B28" s="290" t="s">
        <v>273</v>
      </c>
      <c r="C28" s="316" t="s">
        <v>263</v>
      </c>
      <c r="D28" s="316" t="n">
        <v>0</v>
      </c>
      <c r="E28" s="316" t="s">
        <v>263</v>
      </c>
      <c r="F28" s="316" t="s">
        <v>263</v>
      </c>
      <c r="G28" s="316"/>
      <c r="H28" s="316" t="s">
        <v>263</v>
      </c>
      <c r="I28" s="316"/>
      <c r="J28" s="316" t="s">
        <v>263</v>
      </c>
      <c r="K28" s="316"/>
      <c r="L28" s="316"/>
      <c r="M28" s="316" t="n">
        <v>0.89284</v>
      </c>
      <c r="N28" s="316" t="s">
        <v>263</v>
      </c>
      <c r="O28" s="316" t="s">
        <v>263</v>
      </c>
      <c r="P28" s="316"/>
      <c r="Q28" s="317"/>
      <c r="R28" s="317"/>
      <c r="S28" s="317"/>
      <c r="T28" s="317"/>
      <c r="U28" s="317"/>
      <c r="V28" s="317"/>
    </row>
    <row r="29" customFormat="false" ht="12.75" hidden="false" customHeight="true" outlineLevel="0" collapsed="false">
      <c r="A29" s="289"/>
      <c r="B29" s="290" t="s">
        <v>274</v>
      </c>
      <c r="C29" s="316"/>
      <c r="D29" s="316" t="n">
        <v>0</v>
      </c>
      <c r="E29" s="316"/>
      <c r="F29" s="316"/>
      <c r="G29" s="316"/>
      <c r="H29" s="316"/>
      <c r="I29" s="316"/>
      <c r="J29" s="316"/>
      <c r="K29" s="316"/>
      <c r="L29" s="316"/>
      <c r="M29" s="316"/>
      <c r="N29" s="316"/>
      <c r="O29" s="316"/>
      <c r="P29" s="316"/>
      <c r="Q29" s="317"/>
      <c r="R29" s="317"/>
      <c r="S29" s="317"/>
      <c r="T29" s="317"/>
      <c r="U29" s="317"/>
      <c r="V29" s="317"/>
    </row>
    <row r="30" customFormat="false" ht="12.75" hidden="false" customHeight="true" outlineLevel="0" collapsed="false">
      <c r="A30" s="289"/>
      <c r="B30" s="290" t="s">
        <v>275</v>
      </c>
      <c r="C30" s="316"/>
      <c r="D30" s="316" t="n">
        <v>0</v>
      </c>
      <c r="E30" s="316"/>
      <c r="F30" s="316"/>
      <c r="G30" s="316"/>
      <c r="H30" s="316"/>
      <c r="I30" s="316"/>
      <c r="J30" s="316"/>
      <c r="K30" s="316"/>
      <c r="L30" s="316"/>
      <c r="M30" s="316"/>
      <c r="N30" s="316"/>
      <c r="O30" s="316"/>
      <c r="P30" s="316"/>
      <c r="Q30" s="317"/>
      <c r="R30" s="317"/>
      <c r="S30" s="317"/>
      <c r="T30" s="317"/>
      <c r="U30" s="317"/>
      <c r="V30" s="317"/>
    </row>
    <row r="31" customFormat="false" ht="12.75" hidden="false" customHeight="true" outlineLevel="0" collapsed="false">
      <c r="A31" s="289"/>
      <c r="B31" s="290" t="s">
        <v>276</v>
      </c>
      <c r="C31" s="316" t="s">
        <v>263</v>
      </c>
      <c r="D31" s="316" t="n">
        <v>0.195676</v>
      </c>
      <c r="E31" s="316" t="s">
        <v>263</v>
      </c>
      <c r="F31" s="316" t="s">
        <v>263</v>
      </c>
      <c r="G31" s="316"/>
      <c r="H31" s="316" t="s">
        <v>263</v>
      </c>
      <c r="I31" s="316"/>
      <c r="J31" s="316" t="s">
        <v>263</v>
      </c>
      <c r="K31" s="316"/>
      <c r="L31" s="316"/>
      <c r="M31" s="316" t="s">
        <v>263</v>
      </c>
      <c r="N31" s="316" t="s">
        <v>263</v>
      </c>
      <c r="O31" s="316" t="s">
        <v>263</v>
      </c>
      <c r="P31" s="316"/>
      <c r="Q31" s="317"/>
      <c r="R31" s="317"/>
      <c r="S31" s="317"/>
      <c r="T31" s="317"/>
      <c r="U31" s="317"/>
      <c r="V31" s="317"/>
    </row>
    <row r="32" customFormat="false" ht="12.75" hidden="false" customHeight="true" outlineLevel="0" collapsed="false">
      <c r="A32" s="289"/>
      <c r="B32" s="290" t="s">
        <v>277</v>
      </c>
      <c r="C32" s="316"/>
      <c r="D32" s="316" t="n">
        <v>0</v>
      </c>
      <c r="E32" s="316"/>
      <c r="F32" s="316"/>
      <c r="G32" s="316"/>
      <c r="H32" s="316"/>
      <c r="I32" s="316"/>
      <c r="J32" s="316"/>
      <c r="K32" s="316"/>
      <c r="L32" s="316"/>
      <c r="M32" s="316"/>
      <c r="N32" s="316"/>
      <c r="O32" s="316"/>
      <c r="P32" s="316"/>
      <c r="Q32" s="317"/>
      <c r="R32" s="317"/>
      <c r="S32" s="317"/>
      <c r="T32" s="317"/>
      <c r="U32" s="317"/>
      <c r="V32" s="317"/>
    </row>
    <row r="33" customFormat="false" ht="12.75" hidden="false" customHeight="true" outlineLevel="0" collapsed="false">
      <c r="A33" s="289"/>
      <c r="B33" s="290" t="s">
        <v>278</v>
      </c>
      <c r="C33" s="316" t="s">
        <v>263</v>
      </c>
      <c r="D33" s="316" t="n">
        <v>0</v>
      </c>
      <c r="E33" s="316" t="n">
        <v>0.901</v>
      </c>
      <c r="F33" s="316" t="s">
        <v>263</v>
      </c>
      <c r="G33" s="316"/>
      <c r="H33" s="316" t="s">
        <v>263</v>
      </c>
      <c r="I33" s="316"/>
      <c r="J33" s="316" t="s">
        <v>263</v>
      </c>
      <c r="K33" s="316"/>
      <c r="L33" s="316"/>
      <c r="M33" s="316" t="n">
        <v>2.58095</v>
      </c>
      <c r="N33" s="316" t="s">
        <v>263</v>
      </c>
      <c r="O33" s="316" t="s">
        <v>263</v>
      </c>
      <c r="P33" s="316"/>
      <c r="Q33" s="317"/>
      <c r="R33" s="317"/>
      <c r="S33" s="317"/>
      <c r="T33" s="317"/>
      <c r="U33" s="317"/>
      <c r="V33" s="317"/>
    </row>
    <row r="34" customFormat="false" ht="12.75" hidden="false" customHeight="true" outlineLevel="0" collapsed="false">
      <c r="A34" s="289"/>
      <c r="B34" s="290" t="s">
        <v>279</v>
      </c>
      <c r="C34" s="316" t="n">
        <v>4.54372</v>
      </c>
      <c r="D34" s="316" t="n">
        <v>0.99964</v>
      </c>
      <c r="E34" s="316" t="n">
        <v>1.854</v>
      </c>
      <c r="F34" s="316" t="n">
        <v>3.94735</v>
      </c>
      <c r="G34" s="316"/>
      <c r="H34" s="316" t="n">
        <v>1.79598</v>
      </c>
      <c r="I34" s="316"/>
      <c r="J34" s="316" t="s">
        <v>263</v>
      </c>
      <c r="K34" s="316"/>
      <c r="L34" s="316"/>
      <c r="M34" s="316" t="s">
        <v>263</v>
      </c>
      <c r="N34" s="316" t="s">
        <v>263</v>
      </c>
      <c r="O34" s="316" t="s">
        <v>263</v>
      </c>
      <c r="P34" s="316"/>
      <c r="Q34" s="317"/>
      <c r="R34" s="317"/>
      <c r="S34" s="317"/>
      <c r="T34" s="317"/>
      <c r="U34" s="317"/>
      <c r="V34" s="317"/>
    </row>
    <row r="35" customFormat="false" ht="12.75" hidden="false" customHeight="true" outlineLevel="0" collapsed="false">
      <c r="A35" s="289"/>
      <c r="B35" s="290" t="s">
        <v>280</v>
      </c>
      <c r="C35" s="316"/>
      <c r="D35" s="316" t="n">
        <v>0</v>
      </c>
      <c r="E35" s="316"/>
      <c r="F35" s="316"/>
      <c r="G35" s="316"/>
      <c r="H35" s="316"/>
      <c r="I35" s="316"/>
      <c r="J35" s="316"/>
      <c r="K35" s="316"/>
      <c r="L35" s="316"/>
      <c r="M35" s="316"/>
      <c r="N35" s="316"/>
      <c r="O35" s="316"/>
      <c r="P35" s="316"/>
      <c r="Q35" s="317"/>
      <c r="R35" s="317"/>
      <c r="S35" s="317"/>
      <c r="T35" s="317"/>
      <c r="U35" s="317"/>
      <c r="V35" s="317"/>
    </row>
    <row r="36" customFormat="false" ht="12.75" hidden="false" customHeight="true" outlineLevel="0" collapsed="false">
      <c r="A36" s="289"/>
      <c r="B36" s="292" t="s">
        <v>281</v>
      </c>
      <c r="C36" s="316"/>
      <c r="D36" s="316" t="n">
        <v>0</v>
      </c>
      <c r="E36" s="316"/>
      <c r="F36" s="316"/>
      <c r="G36" s="316"/>
      <c r="H36" s="316"/>
      <c r="I36" s="316"/>
      <c r="J36" s="316"/>
      <c r="K36" s="316"/>
      <c r="L36" s="316"/>
      <c r="M36" s="316"/>
      <c r="N36" s="316"/>
      <c r="O36" s="316"/>
      <c r="P36" s="316"/>
      <c r="Q36" s="317"/>
      <c r="R36" s="317"/>
      <c r="S36" s="317"/>
      <c r="T36" s="317"/>
      <c r="U36" s="317"/>
      <c r="V36" s="317"/>
    </row>
    <row r="37" customFormat="false" ht="12.75" hidden="false" customHeight="true" outlineLevel="0" collapsed="false">
      <c r="A37" s="289"/>
      <c r="B37" s="290" t="s">
        <v>282</v>
      </c>
      <c r="C37" s="316"/>
      <c r="D37" s="316" t="n">
        <v>0</v>
      </c>
      <c r="E37" s="316"/>
      <c r="F37" s="316"/>
      <c r="G37" s="316"/>
      <c r="H37" s="316"/>
      <c r="I37" s="316"/>
      <c r="J37" s="316"/>
      <c r="K37" s="316"/>
      <c r="L37" s="316"/>
      <c r="M37" s="316"/>
      <c r="N37" s="316"/>
      <c r="O37" s="316"/>
      <c r="P37" s="316"/>
      <c r="Q37" s="317"/>
      <c r="R37" s="317"/>
      <c r="S37" s="317"/>
      <c r="T37" s="317"/>
      <c r="U37" s="317"/>
      <c r="V37" s="317"/>
    </row>
    <row r="38" customFormat="false" ht="12.75" hidden="false" customHeight="true" outlineLevel="0" collapsed="false">
      <c r="A38" s="289"/>
      <c r="B38" s="290" t="s">
        <v>283</v>
      </c>
      <c r="C38" s="316"/>
      <c r="D38" s="316" t="n">
        <v>0</v>
      </c>
      <c r="E38" s="316"/>
      <c r="F38" s="316"/>
      <c r="G38" s="316"/>
      <c r="H38" s="316"/>
      <c r="I38" s="316"/>
      <c r="J38" s="316"/>
      <c r="K38" s="316"/>
      <c r="L38" s="316"/>
      <c r="M38" s="316"/>
      <c r="N38" s="316"/>
      <c r="O38" s="316"/>
      <c r="P38" s="316"/>
      <c r="Q38" s="317"/>
      <c r="R38" s="317"/>
      <c r="S38" s="317"/>
      <c r="T38" s="317"/>
      <c r="U38" s="317"/>
      <c r="V38" s="317"/>
    </row>
    <row r="39" customFormat="false" ht="12.75" hidden="false" customHeight="true" outlineLevel="0" collapsed="false">
      <c r="A39" s="289"/>
      <c r="B39" s="290" t="s">
        <v>284</v>
      </c>
      <c r="C39" s="316" t="s">
        <v>263</v>
      </c>
      <c r="D39" s="316" t="n">
        <v>0.686795</v>
      </c>
      <c r="E39" s="316" t="s">
        <v>263</v>
      </c>
      <c r="F39" s="316" t="s">
        <v>263</v>
      </c>
      <c r="G39" s="316"/>
      <c r="H39" s="316" t="s">
        <v>263</v>
      </c>
      <c r="I39" s="316"/>
      <c r="J39" s="316" t="s">
        <v>263</v>
      </c>
      <c r="K39" s="316"/>
      <c r="L39" s="316"/>
      <c r="M39" s="316" t="s">
        <v>263</v>
      </c>
      <c r="N39" s="316" t="s">
        <v>263</v>
      </c>
      <c r="O39" s="316" t="s">
        <v>263</v>
      </c>
      <c r="P39" s="316"/>
      <c r="Q39" s="317"/>
      <c r="R39" s="317"/>
      <c r="S39" s="317"/>
      <c r="T39" s="317"/>
      <c r="U39" s="317"/>
      <c r="V39" s="317"/>
    </row>
    <row r="40" customFormat="false" ht="12.75" hidden="false" customHeight="true" outlineLevel="0" collapsed="false">
      <c r="A40" s="289"/>
      <c r="B40" s="290" t="s">
        <v>285</v>
      </c>
      <c r="C40" s="316"/>
      <c r="D40" s="316" t="n">
        <v>0</v>
      </c>
      <c r="E40" s="316"/>
      <c r="F40" s="316"/>
      <c r="G40" s="316"/>
      <c r="H40" s="316"/>
      <c r="I40" s="316"/>
      <c r="J40" s="316"/>
      <c r="K40" s="316"/>
      <c r="L40" s="316"/>
      <c r="M40" s="316"/>
      <c r="N40" s="316"/>
      <c r="O40" s="316"/>
      <c r="P40" s="316"/>
      <c r="Q40" s="317"/>
      <c r="R40" s="317"/>
      <c r="S40" s="317"/>
      <c r="T40" s="317"/>
      <c r="U40" s="317"/>
      <c r="V40" s="317"/>
    </row>
    <row r="41" customFormat="false" ht="12.75" hidden="false" customHeight="true" outlineLevel="0" collapsed="false">
      <c r="A41" s="289"/>
      <c r="B41" s="290" t="s">
        <v>286</v>
      </c>
      <c r="C41" s="316" t="s">
        <v>263</v>
      </c>
      <c r="D41" s="316" t="n">
        <v>0.333</v>
      </c>
      <c r="E41" s="316" t="s">
        <v>263</v>
      </c>
      <c r="F41" s="316" t="s">
        <v>263</v>
      </c>
      <c r="G41" s="316"/>
      <c r="H41" s="316" t="s">
        <v>263</v>
      </c>
      <c r="I41" s="316"/>
      <c r="J41" s="316" t="s">
        <v>263</v>
      </c>
      <c r="K41" s="316"/>
      <c r="L41" s="316"/>
      <c r="M41" s="316" t="s">
        <v>263</v>
      </c>
      <c r="N41" s="316" t="s">
        <v>263</v>
      </c>
      <c r="O41" s="316" t="s">
        <v>263</v>
      </c>
      <c r="P41" s="316"/>
      <c r="Q41" s="317"/>
      <c r="R41" s="317"/>
      <c r="S41" s="317"/>
      <c r="T41" s="317"/>
      <c r="U41" s="317"/>
      <c r="V41" s="317"/>
    </row>
    <row r="42" customFormat="false" ht="12.75" hidden="false" customHeight="true" outlineLevel="0" collapsed="false">
      <c r="A42" s="289"/>
      <c r="B42" s="290" t="s">
        <v>287</v>
      </c>
      <c r="C42" s="316" t="s">
        <v>263</v>
      </c>
      <c r="D42" s="316" t="n">
        <v>6.999451</v>
      </c>
      <c r="E42" s="316" t="s">
        <v>263</v>
      </c>
      <c r="F42" s="316" t="n">
        <v>0.6031</v>
      </c>
      <c r="G42" s="316"/>
      <c r="H42" s="316" t="n">
        <v>0.315</v>
      </c>
      <c r="I42" s="316"/>
      <c r="J42" s="316" t="s">
        <v>263</v>
      </c>
      <c r="K42" s="316"/>
      <c r="L42" s="316"/>
      <c r="M42" s="316" t="s">
        <v>263</v>
      </c>
      <c r="N42" s="316" t="s">
        <v>263</v>
      </c>
      <c r="O42" s="316" t="s">
        <v>263</v>
      </c>
      <c r="P42" s="316"/>
      <c r="Q42" s="317"/>
      <c r="R42" s="317"/>
      <c r="S42" s="317"/>
      <c r="T42" s="317"/>
      <c r="U42" s="317"/>
      <c r="V42" s="317"/>
    </row>
    <row r="43" customFormat="false" ht="12.75" hidden="false" customHeight="true" outlineLevel="0" collapsed="false">
      <c r="A43" s="289"/>
      <c r="B43" s="290" t="s">
        <v>288</v>
      </c>
      <c r="C43" s="316"/>
      <c r="D43" s="316" t="n">
        <v>0</v>
      </c>
      <c r="E43" s="316"/>
      <c r="F43" s="316"/>
      <c r="G43" s="316"/>
      <c r="H43" s="316"/>
      <c r="I43" s="316"/>
      <c r="J43" s="316"/>
      <c r="K43" s="316"/>
      <c r="L43" s="316"/>
      <c r="M43" s="316"/>
      <c r="N43" s="316"/>
      <c r="O43" s="316"/>
      <c r="P43" s="316"/>
      <c r="Q43" s="317"/>
      <c r="R43" s="317"/>
      <c r="S43" s="317"/>
      <c r="T43" s="317"/>
      <c r="U43" s="317"/>
      <c r="V43" s="317"/>
    </row>
    <row r="44" customFormat="false" ht="12.75" hidden="false" customHeight="true" outlineLevel="0" collapsed="false">
      <c r="A44" s="289"/>
      <c r="B44" s="290" t="s">
        <v>289</v>
      </c>
      <c r="C44" s="316" t="s">
        <v>263</v>
      </c>
      <c r="D44" s="316" t="n">
        <v>1.00257</v>
      </c>
      <c r="E44" s="316" t="s">
        <v>263</v>
      </c>
      <c r="F44" s="316" t="s">
        <v>263</v>
      </c>
      <c r="G44" s="316"/>
      <c r="H44" s="316" t="s">
        <v>263</v>
      </c>
      <c r="I44" s="316"/>
      <c r="J44" s="316" t="s">
        <v>263</v>
      </c>
      <c r="K44" s="316"/>
      <c r="L44" s="316"/>
      <c r="M44" s="316" t="s">
        <v>263</v>
      </c>
      <c r="N44" s="316" t="s">
        <v>263</v>
      </c>
      <c r="O44" s="316" t="s">
        <v>263</v>
      </c>
      <c r="P44" s="316"/>
      <c r="Q44" s="317"/>
      <c r="R44" s="317"/>
      <c r="S44" s="317"/>
      <c r="T44" s="317"/>
      <c r="U44" s="317"/>
      <c r="V44" s="317"/>
    </row>
    <row r="45" customFormat="false" ht="12.75" hidden="false" customHeight="true" outlineLevel="0" collapsed="false">
      <c r="A45" s="289"/>
      <c r="B45" s="290" t="s">
        <v>290</v>
      </c>
      <c r="C45" s="316" t="n">
        <v>3.99295</v>
      </c>
      <c r="D45" s="316" t="n">
        <v>13.859142</v>
      </c>
      <c r="E45" s="316" t="s">
        <v>263</v>
      </c>
      <c r="F45" s="316" t="s">
        <v>263</v>
      </c>
      <c r="G45" s="316"/>
      <c r="H45" s="316" t="n">
        <v>0.42329</v>
      </c>
      <c r="I45" s="316"/>
      <c r="J45" s="316" t="s">
        <v>263</v>
      </c>
      <c r="K45" s="316"/>
      <c r="L45" s="316"/>
      <c r="M45" s="316" t="s">
        <v>263</v>
      </c>
      <c r="N45" s="316" t="s">
        <v>263</v>
      </c>
      <c r="O45" s="316" t="s">
        <v>263</v>
      </c>
      <c r="P45" s="316"/>
      <c r="Q45" s="317"/>
      <c r="R45" s="317"/>
      <c r="S45" s="317"/>
      <c r="T45" s="317"/>
      <c r="U45" s="317"/>
      <c r="V45" s="317"/>
    </row>
    <row r="46" customFormat="false" ht="12.75" hidden="false" customHeight="true" outlineLevel="0" collapsed="false">
      <c r="A46" s="289"/>
      <c r="B46" s="290" t="s">
        <v>291</v>
      </c>
      <c r="C46" s="316" t="s">
        <v>263</v>
      </c>
      <c r="D46" s="316" t="n">
        <v>0</v>
      </c>
      <c r="E46" s="316" t="s">
        <v>263</v>
      </c>
      <c r="F46" s="316" t="s">
        <v>263</v>
      </c>
      <c r="G46" s="316"/>
      <c r="H46" s="316" t="n">
        <v>1.27155</v>
      </c>
      <c r="I46" s="316"/>
      <c r="J46" s="316" t="s">
        <v>263</v>
      </c>
      <c r="K46" s="316"/>
      <c r="L46" s="316"/>
      <c r="M46" s="316" t="s">
        <v>263</v>
      </c>
      <c r="N46" s="316" t="n">
        <v>0.354424</v>
      </c>
      <c r="O46" s="316" t="s">
        <v>263</v>
      </c>
      <c r="P46" s="316"/>
      <c r="Q46" s="317"/>
      <c r="R46" s="317"/>
      <c r="S46" s="317"/>
      <c r="T46" s="317"/>
      <c r="U46" s="317"/>
      <c r="V46" s="317"/>
    </row>
    <row r="47" customFormat="false" ht="12.75" hidden="false" customHeight="true" outlineLevel="0" collapsed="false">
      <c r="A47" s="289"/>
      <c r="B47" s="293" t="s">
        <v>292</v>
      </c>
      <c r="C47" s="316"/>
      <c r="D47" s="316" t="n">
        <v>0</v>
      </c>
      <c r="E47" s="316"/>
      <c r="F47" s="316"/>
      <c r="G47" s="316"/>
      <c r="H47" s="316"/>
      <c r="I47" s="316"/>
      <c r="J47" s="316"/>
      <c r="K47" s="316"/>
      <c r="L47" s="316"/>
      <c r="M47" s="316"/>
      <c r="N47" s="316"/>
      <c r="O47" s="316"/>
      <c r="P47" s="316"/>
      <c r="Q47" s="317"/>
      <c r="R47" s="317"/>
      <c r="S47" s="317"/>
      <c r="T47" s="317"/>
      <c r="U47" s="317"/>
      <c r="V47" s="317"/>
    </row>
    <row r="48" customFormat="false" ht="12.75" hidden="false" customHeight="true" outlineLevel="0" collapsed="false">
      <c r="A48" s="289"/>
      <c r="B48" s="293" t="s">
        <v>293</v>
      </c>
      <c r="C48" s="316"/>
      <c r="D48" s="316" t="n">
        <v>0</v>
      </c>
      <c r="E48" s="316"/>
      <c r="F48" s="316"/>
      <c r="G48" s="316"/>
      <c r="H48" s="316"/>
      <c r="I48" s="316"/>
      <c r="J48" s="316"/>
      <c r="K48" s="316"/>
      <c r="L48" s="316"/>
      <c r="M48" s="316"/>
      <c r="N48" s="316"/>
      <c r="O48" s="316"/>
      <c r="P48" s="316"/>
      <c r="Q48" s="317"/>
      <c r="R48" s="317"/>
      <c r="S48" s="317"/>
      <c r="T48" s="317"/>
      <c r="U48" s="317"/>
      <c r="V48" s="317"/>
    </row>
    <row r="49" customFormat="false" ht="12.75" hidden="false" customHeight="true" outlineLevel="0" collapsed="false">
      <c r="A49" s="289"/>
      <c r="B49" s="318" t="s">
        <v>294</v>
      </c>
      <c r="C49" s="316"/>
      <c r="D49" s="316" t="n">
        <v>0</v>
      </c>
      <c r="E49" s="316"/>
      <c r="F49" s="316"/>
      <c r="G49" s="316"/>
      <c r="H49" s="316"/>
      <c r="I49" s="316"/>
      <c r="J49" s="316"/>
      <c r="K49" s="316"/>
      <c r="L49" s="316"/>
      <c r="M49" s="316"/>
      <c r="N49" s="316"/>
      <c r="O49" s="316"/>
      <c r="P49" s="316"/>
      <c r="Q49" s="317"/>
      <c r="R49" s="317"/>
      <c r="S49" s="317"/>
      <c r="T49" s="317"/>
      <c r="U49" s="317"/>
      <c r="V49" s="317"/>
    </row>
    <row r="50" customFormat="false" ht="12.75" hidden="false" customHeight="true" outlineLevel="0" collapsed="false">
      <c r="A50" s="295" t="s">
        <v>295</v>
      </c>
      <c r="B50" s="290" t="s">
        <v>385</v>
      </c>
      <c r="C50" s="316" t="s">
        <v>263</v>
      </c>
      <c r="D50" s="316" t="n">
        <v>18.08485</v>
      </c>
      <c r="E50" s="316" t="s">
        <v>263</v>
      </c>
      <c r="F50" s="316" t="s">
        <v>263</v>
      </c>
      <c r="G50" s="316"/>
      <c r="H50" s="316" t="s">
        <v>263</v>
      </c>
      <c r="I50" s="316"/>
      <c r="J50" s="316" t="s">
        <v>263</v>
      </c>
      <c r="K50" s="316"/>
      <c r="L50" s="316"/>
      <c r="M50" s="316" t="s">
        <v>263</v>
      </c>
      <c r="N50" s="316" t="s">
        <v>263</v>
      </c>
      <c r="O50" s="316" t="s">
        <v>263</v>
      </c>
      <c r="P50" s="316"/>
      <c r="Q50" s="317"/>
      <c r="R50" s="317"/>
      <c r="S50" s="317"/>
      <c r="T50" s="317"/>
      <c r="U50" s="317"/>
      <c r="V50" s="317"/>
    </row>
    <row r="51" customFormat="false" ht="12.75" hidden="false" customHeight="false" outlineLevel="0" collapsed="false">
      <c r="A51" s="295"/>
      <c r="B51" s="290" t="s">
        <v>386</v>
      </c>
      <c r="C51" s="316" t="n">
        <v>0.3141</v>
      </c>
      <c r="D51" s="316" t="n">
        <v>0</v>
      </c>
      <c r="E51" s="316" t="s">
        <v>263</v>
      </c>
      <c r="F51" s="316" t="s">
        <v>263</v>
      </c>
      <c r="G51" s="316"/>
      <c r="H51" s="316" t="s">
        <v>263</v>
      </c>
      <c r="I51" s="316"/>
      <c r="J51" s="316" t="s">
        <v>263</v>
      </c>
      <c r="K51" s="316"/>
      <c r="L51" s="316"/>
      <c r="M51" s="316" t="s">
        <v>263</v>
      </c>
      <c r="N51" s="316" t="s">
        <v>263</v>
      </c>
      <c r="O51" s="316" t="s">
        <v>263</v>
      </c>
      <c r="P51" s="316"/>
      <c r="Q51" s="317"/>
      <c r="R51" s="317"/>
      <c r="S51" s="317"/>
      <c r="T51" s="317"/>
      <c r="U51" s="317"/>
      <c r="V51" s="317"/>
    </row>
    <row r="52" customFormat="false" ht="12.75" hidden="false" customHeight="false" outlineLevel="0" collapsed="false">
      <c r="A52" s="295"/>
      <c r="B52" s="290" t="s">
        <v>387</v>
      </c>
      <c r="C52" s="316" t="s">
        <v>263</v>
      </c>
      <c r="D52" s="316" t="n">
        <v>0.60675</v>
      </c>
      <c r="E52" s="316" t="s">
        <v>263</v>
      </c>
      <c r="F52" s="316" t="s">
        <v>263</v>
      </c>
      <c r="G52" s="316"/>
      <c r="H52" s="316" t="s">
        <v>263</v>
      </c>
      <c r="I52" s="316"/>
      <c r="J52" s="316" t="s">
        <v>263</v>
      </c>
      <c r="K52" s="316"/>
      <c r="L52" s="316"/>
      <c r="M52" s="316" t="s">
        <v>263</v>
      </c>
      <c r="N52" s="316" t="s">
        <v>263</v>
      </c>
      <c r="O52" s="316" t="s">
        <v>263</v>
      </c>
      <c r="P52" s="316"/>
      <c r="Q52" s="317"/>
      <c r="R52" s="317"/>
      <c r="S52" s="317"/>
      <c r="T52" s="317"/>
      <c r="U52" s="317"/>
      <c r="V52" s="317"/>
    </row>
    <row r="53" customFormat="false" ht="12.75" hidden="false" customHeight="false" outlineLevel="0" collapsed="false">
      <c r="A53" s="295"/>
      <c r="B53" s="290" t="s">
        <v>299</v>
      </c>
      <c r="C53" s="316" t="s">
        <v>263</v>
      </c>
      <c r="D53" s="316" t="n">
        <v>2.71398</v>
      </c>
      <c r="E53" s="316" t="s">
        <v>263</v>
      </c>
      <c r="F53" s="316" t="s">
        <v>263</v>
      </c>
      <c r="G53" s="316"/>
      <c r="H53" s="316" t="n">
        <v>2.90554</v>
      </c>
      <c r="I53" s="316"/>
      <c r="J53" s="316" t="s">
        <v>263</v>
      </c>
      <c r="K53" s="316"/>
      <c r="L53" s="316"/>
      <c r="M53" s="316" t="s">
        <v>263</v>
      </c>
      <c r="N53" s="316" t="s">
        <v>263</v>
      </c>
      <c r="O53" s="316" t="s">
        <v>263</v>
      </c>
      <c r="P53" s="316"/>
      <c r="Q53" s="317"/>
      <c r="R53" s="317"/>
      <c r="S53" s="317"/>
      <c r="T53" s="317"/>
      <c r="U53" s="317"/>
      <c r="V53" s="317"/>
    </row>
    <row r="54" customFormat="false" ht="12.75" hidden="false" customHeight="false" outlineLevel="0" collapsed="false">
      <c r="A54" s="295"/>
      <c r="B54" s="290" t="s">
        <v>388</v>
      </c>
      <c r="C54" s="316" t="s">
        <v>263</v>
      </c>
      <c r="D54" s="316" t="n">
        <v>0</v>
      </c>
      <c r="E54" s="316" t="n">
        <v>2.445</v>
      </c>
      <c r="F54" s="316" t="s">
        <v>263</v>
      </c>
      <c r="G54" s="316"/>
      <c r="H54" s="316" t="s">
        <v>263</v>
      </c>
      <c r="I54" s="316"/>
      <c r="J54" s="316" t="s">
        <v>263</v>
      </c>
      <c r="K54" s="316"/>
      <c r="L54" s="316"/>
      <c r="M54" s="316" t="s">
        <v>263</v>
      </c>
      <c r="N54" s="316" t="s">
        <v>263</v>
      </c>
      <c r="O54" s="316" t="s">
        <v>263</v>
      </c>
      <c r="P54" s="316"/>
      <c r="Q54" s="317"/>
      <c r="R54" s="317"/>
      <c r="S54" s="317"/>
      <c r="T54" s="317"/>
      <c r="U54" s="317"/>
      <c r="V54" s="317"/>
    </row>
    <row r="55" customFormat="false" ht="12.75" hidden="false" customHeight="false" outlineLevel="0" collapsed="false">
      <c r="A55" s="295"/>
      <c r="B55" s="290" t="s">
        <v>389</v>
      </c>
      <c r="C55" s="316" t="s">
        <v>263</v>
      </c>
      <c r="D55" s="316" t="n">
        <v>0</v>
      </c>
      <c r="E55" s="316" t="s">
        <v>263</v>
      </c>
      <c r="F55" s="316" t="s">
        <v>263</v>
      </c>
      <c r="G55" s="316"/>
      <c r="H55" s="316" t="s">
        <v>263</v>
      </c>
      <c r="I55" s="316"/>
      <c r="J55" s="316" t="n">
        <v>7.075</v>
      </c>
      <c r="K55" s="316"/>
      <c r="L55" s="316"/>
      <c r="M55" s="316" t="s">
        <v>263</v>
      </c>
      <c r="N55" s="316" t="s">
        <v>263</v>
      </c>
      <c r="O55" s="316" t="s">
        <v>263</v>
      </c>
      <c r="P55" s="316"/>
      <c r="Q55" s="317"/>
      <c r="R55" s="317"/>
      <c r="S55" s="317"/>
      <c r="T55" s="317"/>
      <c r="U55" s="317"/>
      <c r="V55" s="317"/>
    </row>
    <row r="56" customFormat="false" ht="12.75" hidden="false" customHeight="false" outlineLevel="0" collapsed="false">
      <c r="A56" s="295"/>
      <c r="B56" s="290" t="s">
        <v>390</v>
      </c>
      <c r="C56" s="316" t="s">
        <v>263</v>
      </c>
      <c r="D56" s="316" t="n">
        <v>0</v>
      </c>
      <c r="E56" s="316" t="s">
        <v>263</v>
      </c>
      <c r="F56" s="316" t="s">
        <v>263</v>
      </c>
      <c r="G56" s="316"/>
      <c r="H56" s="316" t="s">
        <v>263</v>
      </c>
      <c r="I56" s="316"/>
      <c r="J56" s="316" t="s">
        <v>263</v>
      </c>
      <c r="K56" s="316"/>
      <c r="L56" s="316"/>
      <c r="M56" s="316" t="s">
        <v>263</v>
      </c>
      <c r="N56" s="316" t="n">
        <v>0.00154</v>
      </c>
      <c r="O56" s="316" t="s">
        <v>263</v>
      </c>
      <c r="P56" s="316"/>
      <c r="Q56" s="317"/>
      <c r="R56" s="317"/>
      <c r="S56" s="317"/>
      <c r="T56" s="317"/>
      <c r="U56" s="317"/>
      <c r="V56" s="317"/>
    </row>
    <row r="57" customFormat="false" ht="12.75" hidden="false" customHeight="false" outlineLevel="0" collapsed="false">
      <c r="A57" s="295"/>
      <c r="B57" s="290" t="s">
        <v>301</v>
      </c>
      <c r="C57" s="316" t="s">
        <v>263</v>
      </c>
      <c r="D57" s="316" t="n">
        <v>0</v>
      </c>
      <c r="E57" s="316" t="s">
        <v>263</v>
      </c>
      <c r="F57" s="316" t="s">
        <v>263</v>
      </c>
      <c r="G57" s="316"/>
      <c r="H57" s="316" t="n">
        <v>1.67364</v>
      </c>
      <c r="I57" s="316"/>
      <c r="J57" s="316" t="s">
        <v>263</v>
      </c>
      <c r="K57" s="316"/>
      <c r="L57" s="316"/>
      <c r="M57" s="316" t="s">
        <v>263</v>
      </c>
      <c r="N57" s="316" t="s">
        <v>263</v>
      </c>
      <c r="O57" s="316" t="s">
        <v>263</v>
      </c>
      <c r="P57" s="316"/>
      <c r="Q57" s="317"/>
      <c r="R57" s="317"/>
      <c r="S57" s="317"/>
      <c r="T57" s="317"/>
      <c r="U57" s="317"/>
      <c r="V57" s="317"/>
    </row>
    <row r="58" customFormat="false" ht="12.75" hidden="false" customHeight="false" outlineLevel="0" collapsed="false">
      <c r="A58" s="295"/>
      <c r="B58" s="290" t="s">
        <v>391</v>
      </c>
      <c r="C58" s="316" t="n">
        <v>16.68786</v>
      </c>
      <c r="D58" s="316" t="n">
        <v>31.17879</v>
      </c>
      <c r="E58" s="316" t="n">
        <v>2.349</v>
      </c>
      <c r="F58" s="316" t="n">
        <v>11.60596</v>
      </c>
      <c r="G58" s="316"/>
      <c r="H58" s="316" t="n">
        <v>16.92978</v>
      </c>
      <c r="I58" s="316"/>
      <c r="J58" s="316" t="n">
        <v>0.94771</v>
      </c>
      <c r="K58" s="316"/>
      <c r="L58" s="316"/>
      <c r="M58" s="316" t="s">
        <v>263</v>
      </c>
      <c r="N58" s="316" t="s">
        <v>263</v>
      </c>
      <c r="O58" s="316" t="s">
        <v>263</v>
      </c>
      <c r="P58" s="316"/>
      <c r="Q58" s="317"/>
      <c r="R58" s="317"/>
      <c r="S58" s="317"/>
      <c r="T58" s="317"/>
      <c r="U58" s="317"/>
      <c r="V58" s="317"/>
    </row>
    <row r="59" customFormat="false" ht="12.75" hidden="false" customHeight="false" outlineLevel="0" collapsed="false">
      <c r="A59" s="295"/>
      <c r="B59" s="290" t="s">
        <v>392</v>
      </c>
      <c r="C59" s="316" t="s">
        <v>263</v>
      </c>
      <c r="D59" s="316" t="n">
        <v>237.37863</v>
      </c>
      <c r="E59" s="316" t="s">
        <v>263</v>
      </c>
      <c r="F59" s="316" t="s">
        <v>263</v>
      </c>
      <c r="G59" s="316"/>
      <c r="H59" s="316" t="s">
        <v>263</v>
      </c>
      <c r="I59" s="316"/>
      <c r="J59" s="316" t="s">
        <v>263</v>
      </c>
      <c r="K59" s="316"/>
      <c r="L59" s="316"/>
      <c r="M59" s="316" t="s">
        <v>263</v>
      </c>
      <c r="N59" s="316" t="s">
        <v>263</v>
      </c>
      <c r="O59" s="316" t="s">
        <v>263</v>
      </c>
      <c r="P59" s="316"/>
      <c r="Q59" s="317"/>
      <c r="R59" s="317"/>
      <c r="S59" s="317"/>
      <c r="T59" s="317"/>
      <c r="U59" s="317"/>
      <c r="V59" s="317"/>
    </row>
    <row r="60" customFormat="false" ht="12.75" hidden="false" customHeight="false" outlineLevel="0" collapsed="false">
      <c r="A60" s="295"/>
      <c r="B60" s="290" t="s">
        <v>302</v>
      </c>
      <c r="C60" s="316" t="s">
        <v>263</v>
      </c>
      <c r="D60" s="316" t="n">
        <v>0</v>
      </c>
      <c r="E60" s="316" t="n">
        <v>3.102</v>
      </c>
      <c r="F60" s="316" t="n">
        <v>23.0989</v>
      </c>
      <c r="G60" s="316"/>
      <c r="H60" s="316" t="s">
        <v>263</v>
      </c>
      <c r="I60" s="316"/>
      <c r="J60" s="316" t="s">
        <v>263</v>
      </c>
      <c r="K60" s="316"/>
      <c r="L60" s="316"/>
      <c r="M60" s="316" t="s">
        <v>263</v>
      </c>
      <c r="N60" s="316" t="s">
        <v>263</v>
      </c>
      <c r="O60" s="316" t="s">
        <v>263</v>
      </c>
      <c r="P60" s="316"/>
      <c r="Q60" s="317"/>
      <c r="R60" s="317"/>
      <c r="S60" s="317"/>
      <c r="T60" s="317"/>
      <c r="U60" s="317"/>
      <c r="V60" s="317"/>
    </row>
    <row r="61" customFormat="false" ht="12.75" hidden="false" customHeight="false" outlineLevel="0" collapsed="false">
      <c r="A61" s="295"/>
      <c r="B61" s="290" t="s">
        <v>303</v>
      </c>
      <c r="C61" s="316" t="s">
        <v>263</v>
      </c>
      <c r="D61" s="316" t="n">
        <v>2.81588</v>
      </c>
      <c r="E61" s="316" t="n">
        <v>4.007</v>
      </c>
      <c r="F61" s="316" t="n">
        <v>1.03108</v>
      </c>
      <c r="G61" s="316"/>
      <c r="H61" s="316" t="n">
        <v>1.50092</v>
      </c>
      <c r="I61" s="316"/>
      <c r="J61" s="316" t="n">
        <v>0.90892</v>
      </c>
      <c r="K61" s="316"/>
      <c r="L61" s="316"/>
      <c r="M61" s="316" t="s">
        <v>263</v>
      </c>
      <c r="N61" s="316" t="s">
        <v>263</v>
      </c>
      <c r="O61" s="316" t="s">
        <v>263</v>
      </c>
      <c r="P61" s="316"/>
      <c r="Q61" s="317"/>
      <c r="R61" s="317"/>
      <c r="S61" s="317"/>
      <c r="T61" s="317"/>
      <c r="U61" s="317"/>
      <c r="V61" s="317"/>
    </row>
    <row r="62" customFormat="false" ht="12.75" hidden="false" customHeight="false" outlineLevel="0" collapsed="false">
      <c r="A62" s="295"/>
      <c r="B62" s="290" t="s">
        <v>306</v>
      </c>
      <c r="C62" s="316" t="s">
        <v>263</v>
      </c>
      <c r="D62" s="316" t="n">
        <v>0.58649</v>
      </c>
      <c r="E62" s="316" t="s">
        <v>263</v>
      </c>
      <c r="F62" s="316" t="s">
        <v>263</v>
      </c>
      <c r="G62" s="316"/>
      <c r="H62" s="316" t="s">
        <v>263</v>
      </c>
      <c r="I62" s="316"/>
      <c r="J62" s="316" t="s">
        <v>263</v>
      </c>
      <c r="K62" s="316"/>
      <c r="L62" s="316"/>
      <c r="M62" s="316" t="s">
        <v>263</v>
      </c>
      <c r="N62" s="316" t="s">
        <v>263</v>
      </c>
      <c r="O62" s="316" t="s">
        <v>263</v>
      </c>
      <c r="P62" s="316"/>
      <c r="Q62" s="317"/>
      <c r="R62" s="317"/>
      <c r="S62" s="317"/>
      <c r="T62" s="317"/>
      <c r="U62" s="317"/>
      <c r="V62" s="317"/>
    </row>
    <row r="63" customFormat="false" ht="12.75" hidden="false" customHeight="false" outlineLevel="0" collapsed="false">
      <c r="A63" s="295"/>
      <c r="B63" s="290" t="s">
        <v>393</v>
      </c>
      <c r="C63" s="316" t="s">
        <v>263</v>
      </c>
      <c r="D63" s="316" t="n">
        <v>0</v>
      </c>
      <c r="E63" s="316" t="n">
        <v>5.264</v>
      </c>
      <c r="F63" s="316" t="s">
        <v>263</v>
      </c>
      <c r="G63" s="316"/>
      <c r="H63" s="316" t="s">
        <v>263</v>
      </c>
      <c r="I63" s="316"/>
      <c r="J63" s="316" t="s">
        <v>263</v>
      </c>
      <c r="K63" s="316"/>
      <c r="L63" s="316"/>
      <c r="M63" s="316" t="s">
        <v>263</v>
      </c>
      <c r="N63" s="316" t="s">
        <v>263</v>
      </c>
      <c r="O63" s="316" t="s">
        <v>263</v>
      </c>
      <c r="P63" s="316"/>
      <c r="Q63" s="317"/>
      <c r="R63" s="317"/>
      <c r="S63" s="317"/>
      <c r="T63" s="317"/>
      <c r="U63" s="317"/>
      <c r="V63" s="317"/>
    </row>
    <row r="64" customFormat="false" ht="12.75" hidden="false" customHeight="true" outlineLevel="0" collapsed="false">
      <c r="A64" s="295"/>
      <c r="B64" s="290" t="s">
        <v>394</v>
      </c>
      <c r="C64" s="316"/>
      <c r="D64" s="316"/>
      <c r="E64" s="316"/>
      <c r="F64" s="316"/>
      <c r="G64" s="316"/>
      <c r="H64" s="316"/>
      <c r="I64" s="316"/>
      <c r="J64" s="316"/>
      <c r="K64" s="316"/>
      <c r="L64" s="316"/>
      <c r="M64" s="316"/>
      <c r="N64" s="316"/>
      <c r="O64" s="316"/>
      <c r="P64" s="316"/>
      <c r="Q64" s="317"/>
      <c r="R64" s="317"/>
      <c r="S64" s="317"/>
      <c r="T64" s="317"/>
      <c r="U64" s="317"/>
      <c r="V64" s="317"/>
    </row>
    <row r="65" customFormat="false" ht="12.75" hidden="false" customHeight="true" outlineLevel="0" collapsed="false">
      <c r="A65" s="295"/>
      <c r="B65" s="290" t="n">
        <v>39</v>
      </c>
      <c r="C65" s="316"/>
      <c r="D65" s="316"/>
      <c r="E65" s="316"/>
      <c r="F65" s="316"/>
      <c r="G65" s="316"/>
      <c r="H65" s="316"/>
      <c r="I65" s="316"/>
      <c r="J65" s="316"/>
      <c r="K65" s="316"/>
      <c r="L65" s="316"/>
      <c r="M65" s="316"/>
      <c r="N65" s="316"/>
      <c r="O65" s="316"/>
      <c r="P65" s="316"/>
      <c r="Q65" s="317"/>
      <c r="R65" s="317"/>
      <c r="S65" s="317"/>
      <c r="T65" s="317"/>
      <c r="U65" s="317"/>
      <c r="V65" s="317"/>
    </row>
    <row r="66" customFormat="false" ht="12.75" hidden="false" customHeight="true" outlineLevel="0" collapsed="false">
      <c r="A66" s="295"/>
      <c r="B66" s="290" t="s">
        <v>395</v>
      </c>
      <c r="C66" s="316"/>
      <c r="D66" s="316"/>
      <c r="E66" s="316"/>
      <c r="F66" s="316"/>
      <c r="G66" s="316"/>
      <c r="H66" s="316"/>
      <c r="I66" s="316"/>
      <c r="J66" s="316"/>
      <c r="K66" s="316"/>
      <c r="L66" s="316"/>
      <c r="M66" s="316"/>
      <c r="N66" s="316"/>
      <c r="O66" s="316"/>
      <c r="P66" s="316"/>
      <c r="Q66" s="317"/>
      <c r="R66" s="317"/>
      <c r="S66" s="317"/>
      <c r="T66" s="317"/>
      <c r="U66" s="317"/>
      <c r="V66" s="317"/>
    </row>
    <row r="67" customFormat="false" ht="12.75" hidden="false" customHeight="true" outlineLevel="0" collapsed="false">
      <c r="A67" s="295"/>
      <c r="B67" s="290" t="s">
        <v>396</v>
      </c>
      <c r="C67" s="316"/>
      <c r="D67" s="316"/>
      <c r="E67" s="316"/>
      <c r="F67" s="316"/>
      <c r="G67" s="316"/>
      <c r="H67" s="316"/>
      <c r="I67" s="316"/>
      <c r="J67" s="316"/>
      <c r="K67" s="316"/>
      <c r="L67" s="316"/>
      <c r="M67" s="316"/>
      <c r="N67" s="316"/>
      <c r="O67" s="316"/>
      <c r="P67" s="316"/>
      <c r="Q67" s="317"/>
      <c r="R67" s="317"/>
      <c r="S67" s="317"/>
      <c r="T67" s="317"/>
      <c r="U67" s="317"/>
      <c r="V67" s="317"/>
    </row>
    <row r="68" customFormat="false" ht="12.75" hidden="false" customHeight="true" outlineLevel="0" collapsed="false">
      <c r="A68" s="295"/>
      <c r="B68" s="290" t="s">
        <v>397</v>
      </c>
      <c r="C68" s="316"/>
      <c r="D68" s="316"/>
      <c r="E68" s="316"/>
      <c r="F68" s="316"/>
      <c r="G68" s="316"/>
      <c r="H68" s="316"/>
      <c r="I68" s="316"/>
      <c r="J68" s="316"/>
      <c r="K68" s="316"/>
      <c r="L68" s="316"/>
      <c r="M68" s="316"/>
      <c r="N68" s="316"/>
      <c r="O68" s="316"/>
      <c r="P68" s="316"/>
      <c r="Q68" s="317"/>
      <c r="R68" s="317"/>
      <c r="S68" s="317"/>
      <c r="T68" s="317"/>
      <c r="U68" s="317"/>
      <c r="V68" s="317"/>
    </row>
    <row r="69" customFormat="false" ht="12.75" hidden="false" customHeight="true" outlineLevel="0" collapsed="false">
      <c r="A69" s="298" t="s">
        <v>239</v>
      </c>
      <c r="B69" s="290" t="s">
        <v>310</v>
      </c>
      <c r="C69" s="316" t="n">
        <v>10.62405</v>
      </c>
      <c r="D69" s="316" t="n">
        <v>12.20924</v>
      </c>
      <c r="E69" s="316" t="n">
        <v>1.055</v>
      </c>
      <c r="F69" s="316" t="n">
        <v>2.84409</v>
      </c>
      <c r="G69" s="316"/>
      <c r="H69" s="316" t="n">
        <v>1.71132</v>
      </c>
      <c r="I69" s="316"/>
      <c r="J69" s="316" t="n">
        <v>3.93334</v>
      </c>
      <c r="K69" s="316"/>
      <c r="L69" s="316"/>
      <c r="M69" s="316" t="n">
        <v>1.80893</v>
      </c>
      <c r="N69" s="316" t="s">
        <v>263</v>
      </c>
      <c r="O69" s="316" t="s">
        <v>263</v>
      </c>
      <c r="P69" s="316"/>
      <c r="Q69" s="317"/>
      <c r="R69" s="317"/>
      <c r="S69" s="317"/>
      <c r="T69" s="317"/>
      <c r="U69" s="317"/>
      <c r="V69" s="317"/>
    </row>
    <row r="70" customFormat="false" ht="12.75" hidden="false" customHeight="false" outlineLevel="0" collapsed="false">
      <c r="A70" s="298"/>
      <c r="B70" s="290" t="s">
        <v>311</v>
      </c>
      <c r="C70" s="316" t="s">
        <v>263</v>
      </c>
      <c r="D70" s="316" t="n">
        <v>1.217197</v>
      </c>
      <c r="E70" s="316" t="s">
        <v>263</v>
      </c>
      <c r="F70" s="316" t="s">
        <v>263</v>
      </c>
      <c r="G70" s="316"/>
      <c r="H70" s="316" t="s">
        <v>263</v>
      </c>
      <c r="I70" s="316"/>
      <c r="J70" s="316" t="s">
        <v>263</v>
      </c>
      <c r="K70" s="316"/>
      <c r="L70" s="316"/>
      <c r="M70" s="316" t="s">
        <v>263</v>
      </c>
      <c r="N70" s="316" t="s">
        <v>263</v>
      </c>
      <c r="O70" s="316" t="s">
        <v>263</v>
      </c>
      <c r="P70" s="316"/>
      <c r="Q70" s="317"/>
      <c r="R70" s="317"/>
      <c r="S70" s="317"/>
      <c r="T70" s="317"/>
      <c r="U70" s="317"/>
      <c r="V70" s="317"/>
    </row>
    <row r="71" customFormat="false" ht="12.75" hidden="false" customHeight="false" outlineLevel="0" collapsed="false">
      <c r="A71" s="298"/>
      <c r="B71" s="290" t="s">
        <v>315</v>
      </c>
      <c r="C71" s="316" t="s">
        <v>263</v>
      </c>
      <c r="D71" s="316" t="n">
        <v>0</v>
      </c>
      <c r="E71" s="316" t="s">
        <v>263</v>
      </c>
      <c r="F71" s="316" t="s">
        <v>263</v>
      </c>
      <c r="G71" s="316"/>
      <c r="H71" s="316" t="s">
        <v>263</v>
      </c>
      <c r="I71" s="316"/>
      <c r="J71" s="316" t="n">
        <v>1.08177</v>
      </c>
      <c r="K71" s="316"/>
      <c r="L71" s="316"/>
      <c r="M71" s="316" t="s">
        <v>263</v>
      </c>
      <c r="N71" s="316" t="s">
        <v>263</v>
      </c>
      <c r="O71" s="316" t="s">
        <v>263</v>
      </c>
      <c r="P71" s="316"/>
      <c r="Q71" s="317"/>
      <c r="R71" s="317"/>
      <c r="S71" s="317"/>
      <c r="T71" s="317"/>
      <c r="U71" s="317"/>
      <c r="V71" s="317"/>
    </row>
    <row r="72" customFormat="false" ht="12.75" hidden="false" customHeight="false" outlineLevel="0" collapsed="false">
      <c r="A72" s="298"/>
      <c r="B72" s="290" t="s">
        <v>316</v>
      </c>
      <c r="C72" s="316" t="s">
        <v>263</v>
      </c>
      <c r="D72" s="316" t="n">
        <v>3.64866</v>
      </c>
      <c r="E72" s="316" t="s">
        <v>263</v>
      </c>
      <c r="F72" s="316" t="s">
        <v>263</v>
      </c>
      <c r="G72" s="316"/>
      <c r="H72" s="316" t="s">
        <v>263</v>
      </c>
      <c r="I72" s="316"/>
      <c r="J72" s="316" t="s">
        <v>263</v>
      </c>
      <c r="K72" s="316"/>
      <c r="L72" s="316"/>
      <c r="M72" s="316" t="s">
        <v>263</v>
      </c>
      <c r="N72" s="316" t="s">
        <v>263</v>
      </c>
      <c r="O72" s="316" t="s">
        <v>263</v>
      </c>
      <c r="P72" s="316"/>
      <c r="Q72" s="317"/>
      <c r="R72" s="317"/>
      <c r="S72" s="317"/>
      <c r="T72" s="317"/>
      <c r="U72" s="317"/>
      <c r="V72" s="317"/>
    </row>
    <row r="73" customFormat="false" ht="12.75" hidden="false" customHeight="false" outlineLevel="0" collapsed="false">
      <c r="A73" s="298"/>
      <c r="B73" s="290" t="s">
        <v>398</v>
      </c>
      <c r="C73" s="316" t="n">
        <v>9.23488</v>
      </c>
      <c r="D73" s="316" t="n">
        <v>0</v>
      </c>
      <c r="E73" s="316" t="s">
        <v>263</v>
      </c>
      <c r="F73" s="316" t="s">
        <v>263</v>
      </c>
      <c r="G73" s="316"/>
      <c r="H73" s="316" t="s">
        <v>263</v>
      </c>
      <c r="I73" s="316"/>
      <c r="J73" s="316" t="s">
        <v>263</v>
      </c>
      <c r="K73" s="316"/>
      <c r="L73" s="316"/>
      <c r="M73" s="316" t="s">
        <v>263</v>
      </c>
      <c r="N73" s="316" t="s">
        <v>263</v>
      </c>
      <c r="O73" s="316" t="s">
        <v>263</v>
      </c>
      <c r="P73" s="316"/>
      <c r="Q73" s="317"/>
      <c r="R73" s="317"/>
      <c r="S73" s="317"/>
      <c r="T73" s="317"/>
      <c r="U73" s="317"/>
      <c r="V73" s="317"/>
    </row>
    <row r="74" customFormat="false" ht="12.75" hidden="false" customHeight="false" outlineLevel="0" collapsed="false">
      <c r="A74" s="298"/>
      <c r="B74" s="290" t="s">
        <v>317</v>
      </c>
      <c r="C74" s="316" t="n">
        <v>0.72838</v>
      </c>
      <c r="D74" s="316" t="n">
        <v>0</v>
      </c>
      <c r="E74" s="316" t="s">
        <v>263</v>
      </c>
      <c r="F74" s="316" t="s">
        <v>263</v>
      </c>
      <c r="G74" s="316"/>
      <c r="H74" s="316" t="s">
        <v>263</v>
      </c>
      <c r="I74" s="316"/>
      <c r="J74" s="316" t="s">
        <v>263</v>
      </c>
      <c r="K74" s="316"/>
      <c r="L74" s="316"/>
      <c r="M74" s="316" t="s">
        <v>263</v>
      </c>
      <c r="N74" s="316" t="s">
        <v>263</v>
      </c>
      <c r="O74" s="316" t="s">
        <v>263</v>
      </c>
      <c r="P74" s="316"/>
      <c r="Q74" s="317"/>
      <c r="R74" s="317"/>
      <c r="S74" s="317"/>
      <c r="T74" s="317"/>
      <c r="U74" s="317"/>
      <c r="V74" s="317"/>
    </row>
    <row r="75" customFormat="false" ht="12.75" hidden="false" customHeight="false" outlineLevel="0" collapsed="false">
      <c r="A75" s="298"/>
      <c r="B75" s="290" t="s">
        <v>399</v>
      </c>
      <c r="C75" s="316" t="s">
        <v>263</v>
      </c>
      <c r="D75" s="316" t="n">
        <v>0</v>
      </c>
      <c r="E75" s="316" t="s">
        <v>263</v>
      </c>
      <c r="F75" s="316" t="s">
        <v>263</v>
      </c>
      <c r="G75" s="316"/>
      <c r="H75" s="316" t="s">
        <v>263</v>
      </c>
      <c r="I75" s="316"/>
      <c r="J75" s="316" t="s">
        <v>263</v>
      </c>
      <c r="K75" s="316"/>
      <c r="L75" s="316"/>
      <c r="M75" s="316" t="s">
        <v>263</v>
      </c>
      <c r="N75" s="316" t="s">
        <v>263</v>
      </c>
      <c r="O75" s="316" t="n">
        <v>1.1636</v>
      </c>
      <c r="P75" s="316"/>
      <c r="Q75" s="317"/>
      <c r="R75" s="317"/>
      <c r="S75" s="317"/>
      <c r="T75" s="317"/>
      <c r="U75" s="317"/>
      <c r="V75" s="317"/>
    </row>
    <row r="76" customFormat="false" ht="12.75" hidden="false" customHeight="false" outlineLevel="0" collapsed="false">
      <c r="A76" s="298"/>
      <c r="B76" s="290" t="s">
        <v>400</v>
      </c>
      <c r="C76" s="316" t="s">
        <v>263</v>
      </c>
      <c r="D76" s="316" t="n">
        <v>0</v>
      </c>
      <c r="E76" s="316" t="s">
        <v>263</v>
      </c>
      <c r="F76" s="316" t="s">
        <v>263</v>
      </c>
      <c r="G76" s="316"/>
      <c r="H76" s="316" t="s">
        <v>263</v>
      </c>
      <c r="I76" s="316"/>
      <c r="J76" s="316" t="s">
        <v>263</v>
      </c>
      <c r="K76" s="316"/>
      <c r="L76" s="316"/>
      <c r="M76" s="316" t="s">
        <v>263</v>
      </c>
      <c r="N76" s="316" t="s">
        <v>263</v>
      </c>
      <c r="O76" s="316" t="n">
        <v>1.01066</v>
      </c>
      <c r="P76" s="316"/>
      <c r="Q76" s="317"/>
      <c r="R76" s="317"/>
      <c r="S76" s="317"/>
      <c r="T76" s="317"/>
      <c r="U76" s="317"/>
      <c r="V76" s="317"/>
    </row>
    <row r="77" customFormat="false" ht="12.75" hidden="false" customHeight="false" outlineLevel="0" collapsed="false">
      <c r="A77" s="298"/>
      <c r="B77" s="290" t="s">
        <v>401</v>
      </c>
      <c r="C77" s="316" t="s">
        <v>263</v>
      </c>
      <c r="D77" s="316" t="n">
        <v>0</v>
      </c>
      <c r="E77" s="316" t="n">
        <v>1.284</v>
      </c>
      <c r="F77" s="316" t="s">
        <v>263</v>
      </c>
      <c r="G77" s="316"/>
      <c r="H77" s="316" t="s">
        <v>263</v>
      </c>
      <c r="I77" s="316"/>
      <c r="J77" s="316" t="s">
        <v>263</v>
      </c>
      <c r="K77" s="316"/>
      <c r="L77" s="316"/>
      <c r="M77" s="316" t="s">
        <v>263</v>
      </c>
      <c r="N77" s="316" t="s">
        <v>263</v>
      </c>
      <c r="O77" s="316" t="s">
        <v>263</v>
      </c>
      <c r="P77" s="316"/>
      <c r="Q77" s="317"/>
      <c r="R77" s="317"/>
      <c r="S77" s="317"/>
      <c r="T77" s="317"/>
      <c r="U77" s="317"/>
      <c r="V77" s="317"/>
    </row>
    <row r="78" customFormat="false" ht="12.75" hidden="false" customHeight="false" outlineLevel="0" collapsed="false">
      <c r="A78" s="298"/>
      <c r="B78" s="290" t="s">
        <v>402</v>
      </c>
      <c r="C78" s="316" t="s">
        <v>263</v>
      </c>
      <c r="D78" s="316" t="n">
        <v>0</v>
      </c>
      <c r="E78" s="316" t="n">
        <v>1.41</v>
      </c>
      <c r="F78" s="316" t="s">
        <v>263</v>
      </c>
      <c r="G78" s="316"/>
      <c r="H78" s="316" t="s">
        <v>263</v>
      </c>
      <c r="I78" s="316"/>
      <c r="J78" s="316" t="s">
        <v>263</v>
      </c>
      <c r="K78" s="316"/>
      <c r="L78" s="316"/>
      <c r="M78" s="316" t="s">
        <v>263</v>
      </c>
      <c r="N78" s="316" t="s">
        <v>263</v>
      </c>
      <c r="O78" s="316" t="s">
        <v>263</v>
      </c>
      <c r="P78" s="316"/>
      <c r="Q78" s="317"/>
      <c r="R78" s="317"/>
      <c r="S78" s="317"/>
      <c r="T78" s="317"/>
      <c r="U78" s="317"/>
      <c r="V78" s="317"/>
    </row>
    <row r="79" customFormat="false" ht="12.75" hidden="false" customHeight="false" outlineLevel="0" collapsed="false">
      <c r="A79" s="298"/>
      <c r="B79" s="290" t="s">
        <v>403</v>
      </c>
      <c r="C79" s="316" t="n">
        <v>3.14661</v>
      </c>
      <c r="D79" s="316" t="n">
        <v>0</v>
      </c>
      <c r="E79" s="316" t="s">
        <v>263</v>
      </c>
      <c r="F79" s="316" t="s">
        <v>263</v>
      </c>
      <c r="G79" s="316"/>
      <c r="H79" s="316" t="s">
        <v>263</v>
      </c>
      <c r="I79" s="316"/>
      <c r="J79" s="316" t="s">
        <v>263</v>
      </c>
      <c r="K79" s="316"/>
      <c r="L79" s="316"/>
      <c r="M79" s="316" t="s">
        <v>263</v>
      </c>
      <c r="N79" s="316" t="s">
        <v>263</v>
      </c>
      <c r="O79" s="316" t="s">
        <v>263</v>
      </c>
      <c r="P79" s="316"/>
      <c r="Q79" s="317"/>
      <c r="R79" s="317"/>
      <c r="S79" s="317"/>
      <c r="T79" s="317"/>
      <c r="U79" s="317"/>
      <c r="V79" s="317"/>
    </row>
    <row r="80" customFormat="false" ht="12.75" hidden="false" customHeight="false" outlineLevel="0" collapsed="false">
      <c r="A80" s="298"/>
      <c r="B80" s="290" t="s">
        <v>319</v>
      </c>
      <c r="C80" s="316" t="n">
        <v>3.854427</v>
      </c>
      <c r="D80" s="316" t="n">
        <v>10.037432</v>
      </c>
      <c r="E80" s="316" t="n">
        <v>545.709</v>
      </c>
      <c r="F80" s="316" t="s">
        <v>263</v>
      </c>
      <c r="G80" s="316"/>
      <c r="H80" s="316" t="n">
        <v>0.94434</v>
      </c>
      <c r="I80" s="316"/>
      <c r="J80" s="316" t="s">
        <v>263</v>
      </c>
      <c r="K80" s="316"/>
      <c r="L80" s="316"/>
      <c r="M80" s="316" t="n">
        <v>4.96448</v>
      </c>
      <c r="N80" s="316" t="s">
        <v>263</v>
      </c>
      <c r="O80" s="316" t="s">
        <v>263</v>
      </c>
      <c r="P80" s="316"/>
      <c r="Q80" s="317"/>
      <c r="R80" s="317"/>
      <c r="S80" s="317"/>
      <c r="T80" s="317"/>
      <c r="U80" s="317"/>
      <c r="V80" s="317"/>
    </row>
    <row r="81" customFormat="false" ht="12.75" hidden="false" customHeight="false" outlineLevel="0" collapsed="false">
      <c r="A81" s="298"/>
      <c r="B81" s="290" t="s">
        <v>325</v>
      </c>
      <c r="C81" s="316" t="s">
        <v>263</v>
      </c>
      <c r="D81" s="316" t="n">
        <v>2.3243</v>
      </c>
      <c r="E81" s="316" t="s">
        <v>263</v>
      </c>
      <c r="F81" s="316" t="s">
        <v>263</v>
      </c>
      <c r="G81" s="316"/>
      <c r="H81" s="316" t="s">
        <v>263</v>
      </c>
      <c r="I81" s="316"/>
      <c r="J81" s="316" t="s">
        <v>263</v>
      </c>
      <c r="K81" s="316"/>
      <c r="L81" s="316"/>
      <c r="M81" s="316" t="s">
        <v>263</v>
      </c>
      <c r="N81" s="316" t="s">
        <v>263</v>
      </c>
      <c r="O81" s="316" t="s">
        <v>263</v>
      </c>
      <c r="P81" s="316"/>
      <c r="Q81" s="317"/>
      <c r="R81" s="317"/>
      <c r="S81" s="317"/>
      <c r="T81" s="317"/>
      <c r="U81" s="317"/>
      <c r="V81" s="317"/>
    </row>
    <row r="82" customFormat="false" ht="12.75" hidden="false" customHeight="false" outlineLevel="0" collapsed="false">
      <c r="A82" s="298"/>
      <c r="B82" s="290" t="s">
        <v>329</v>
      </c>
      <c r="C82" s="316" t="s">
        <v>263</v>
      </c>
      <c r="D82" s="316" t="n">
        <v>0.67413</v>
      </c>
      <c r="E82" s="316" t="s">
        <v>263</v>
      </c>
      <c r="F82" s="316" t="s">
        <v>263</v>
      </c>
      <c r="G82" s="316"/>
      <c r="H82" s="316" t="s">
        <v>263</v>
      </c>
      <c r="I82" s="316"/>
      <c r="J82" s="316" t="s">
        <v>263</v>
      </c>
      <c r="K82" s="316"/>
      <c r="L82" s="316"/>
      <c r="M82" s="316" t="s">
        <v>263</v>
      </c>
      <c r="N82" s="316" t="s">
        <v>263</v>
      </c>
      <c r="O82" s="316" t="s">
        <v>263</v>
      </c>
      <c r="P82" s="316"/>
      <c r="Q82" s="317"/>
      <c r="R82" s="317"/>
      <c r="S82" s="317"/>
      <c r="T82" s="317"/>
      <c r="U82" s="317"/>
      <c r="V82" s="317"/>
    </row>
    <row r="83" customFormat="false" ht="12.75" hidden="false" customHeight="false" outlineLevel="0" collapsed="false">
      <c r="A83" s="298"/>
      <c r="B83" s="290" t="s">
        <v>332</v>
      </c>
      <c r="C83" s="316" t="n">
        <v>0.65394</v>
      </c>
      <c r="D83" s="316" t="n">
        <v>0</v>
      </c>
      <c r="E83" s="316" t="s">
        <v>263</v>
      </c>
      <c r="F83" s="316" t="s">
        <v>263</v>
      </c>
      <c r="G83" s="316"/>
      <c r="H83" s="316" t="s">
        <v>263</v>
      </c>
      <c r="I83" s="316"/>
      <c r="J83" s="316" t="s">
        <v>263</v>
      </c>
      <c r="K83" s="316"/>
      <c r="L83" s="316"/>
      <c r="M83" s="316" t="s">
        <v>263</v>
      </c>
      <c r="N83" s="316" t="s">
        <v>263</v>
      </c>
      <c r="O83" s="316" t="s">
        <v>263</v>
      </c>
      <c r="P83" s="316"/>
      <c r="Q83" s="317"/>
      <c r="R83" s="317"/>
      <c r="S83" s="317"/>
      <c r="T83" s="317"/>
      <c r="U83" s="317"/>
      <c r="V83" s="317"/>
    </row>
    <row r="84" customFormat="false" ht="12.75" hidden="false" customHeight="false" outlineLevel="0" collapsed="false">
      <c r="A84" s="298"/>
      <c r="B84" s="290" t="s">
        <v>335</v>
      </c>
      <c r="C84" s="316" t="n">
        <v>0.83674</v>
      </c>
      <c r="D84" s="316" t="n">
        <v>6.98</v>
      </c>
      <c r="E84" s="316" t="n">
        <v>4.232</v>
      </c>
      <c r="F84" s="316" t="s">
        <v>263</v>
      </c>
      <c r="G84" s="316"/>
      <c r="H84" s="316" t="s">
        <v>263</v>
      </c>
      <c r="I84" s="316"/>
      <c r="J84" s="316" t="s">
        <v>263</v>
      </c>
      <c r="K84" s="316"/>
      <c r="L84" s="316"/>
      <c r="M84" s="316" t="s">
        <v>263</v>
      </c>
      <c r="N84" s="316" t="s">
        <v>263</v>
      </c>
      <c r="O84" s="316" t="s">
        <v>263</v>
      </c>
      <c r="P84" s="316"/>
      <c r="Q84" s="317"/>
      <c r="R84" s="317"/>
      <c r="S84" s="317"/>
      <c r="T84" s="317"/>
      <c r="U84" s="317"/>
      <c r="V84" s="317"/>
    </row>
    <row r="85" customFormat="false" ht="12.75" hidden="false" customHeight="false" outlineLevel="0" collapsed="false">
      <c r="A85" s="298"/>
      <c r="B85" s="290" t="s">
        <v>404</v>
      </c>
      <c r="C85" s="316" t="s">
        <v>263</v>
      </c>
      <c r="D85" s="316" t="n">
        <v>0.7005</v>
      </c>
      <c r="E85" s="316" t="s">
        <v>263</v>
      </c>
      <c r="F85" s="316" t="s">
        <v>263</v>
      </c>
      <c r="G85" s="316"/>
      <c r="H85" s="316" t="s">
        <v>263</v>
      </c>
      <c r="I85" s="316"/>
      <c r="J85" s="316" t="s">
        <v>263</v>
      </c>
      <c r="K85" s="316"/>
      <c r="L85" s="316"/>
      <c r="M85" s="316" t="s">
        <v>263</v>
      </c>
      <c r="N85" s="316" t="s">
        <v>263</v>
      </c>
      <c r="O85" s="316" t="s">
        <v>263</v>
      </c>
      <c r="P85" s="316"/>
      <c r="Q85" s="317"/>
      <c r="R85" s="317"/>
      <c r="S85" s="317"/>
      <c r="T85" s="317"/>
      <c r="U85" s="317"/>
      <c r="V85" s="317"/>
    </row>
    <row r="86" customFormat="false" ht="12.75" hidden="false" customHeight="false" outlineLevel="0" collapsed="false">
      <c r="A86" s="298"/>
      <c r="B86" s="290" t="s">
        <v>405</v>
      </c>
      <c r="C86" s="316" t="s">
        <v>263</v>
      </c>
      <c r="D86" s="316" t="n">
        <v>1.29794</v>
      </c>
      <c r="E86" s="316" t="s">
        <v>263</v>
      </c>
      <c r="F86" s="316" t="s">
        <v>263</v>
      </c>
      <c r="G86" s="316"/>
      <c r="H86" s="316" t="s">
        <v>263</v>
      </c>
      <c r="I86" s="316"/>
      <c r="J86" s="316" t="s">
        <v>263</v>
      </c>
      <c r="K86" s="316"/>
      <c r="L86" s="316"/>
      <c r="M86" s="316" t="s">
        <v>263</v>
      </c>
      <c r="N86" s="316" t="s">
        <v>263</v>
      </c>
      <c r="O86" s="316" t="s">
        <v>263</v>
      </c>
      <c r="P86" s="316"/>
      <c r="Q86" s="317"/>
      <c r="R86" s="317"/>
      <c r="S86" s="317"/>
      <c r="T86" s="317"/>
      <c r="U86" s="317"/>
      <c r="V86" s="317"/>
    </row>
    <row r="87" customFormat="false" ht="12.75" hidden="false" customHeight="false" outlineLevel="0" collapsed="false">
      <c r="A87" s="298"/>
      <c r="B87" s="290" t="s">
        <v>406</v>
      </c>
      <c r="C87" s="316" t="s">
        <v>263</v>
      </c>
      <c r="D87" s="316" t="n">
        <v>8.561719</v>
      </c>
      <c r="E87" s="316" t="s">
        <v>263</v>
      </c>
      <c r="F87" s="316" t="s">
        <v>263</v>
      </c>
      <c r="G87" s="316"/>
      <c r="H87" s="316" t="n">
        <v>4.19128</v>
      </c>
      <c r="I87" s="316"/>
      <c r="J87" s="316" t="s">
        <v>263</v>
      </c>
      <c r="K87" s="316"/>
      <c r="L87" s="316"/>
      <c r="M87" s="316" t="s">
        <v>263</v>
      </c>
      <c r="N87" s="316" t="s">
        <v>263</v>
      </c>
      <c r="O87" s="316" t="s">
        <v>263</v>
      </c>
      <c r="P87" s="316"/>
      <c r="Q87" s="317"/>
      <c r="R87" s="317"/>
      <c r="S87" s="317"/>
      <c r="T87" s="317"/>
      <c r="U87" s="317"/>
      <c r="V87" s="317"/>
    </row>
    <row r="88" customFormat="false" ht="12.75" hidden="false" customHeight="false" outlineLevel="0" collapsed="false">
      <c r="A88" s="298"/>
      <c r="B88" s="290" t="s">
        <v>343</v>
      </c>
      <c r="C88" s="316" t="n">
        <v>1.1998</v>
      </c>
      <c r="D88" s="316" t="n">
        <v>0</v>
      </c>
      <c r="E88" s="316" t="s">
        <v>263</v>
      </c>
      <c r="F88" s="316" t="s">
        <v>263</v>
      </c>
      <c r="G88" s="316"/>
      <c r="H88" s="316" t="s">
        <v>263</v>
      </c>
      <c r="I88" s="316"/>
      <c r="J88" s="316" t="s">
        <v>263</v>
      </c>
      <c r="K88" s="316"/>
      <c r="L88" s="316"/>
      <c r="M88" s="316" t="s">
        <v>263</v>
      </c>
      <c r="N88" s="316" t="s">
        <v>263</v>
      </c>
      <c r="O88" s="316" t="s">
        <v>263</v>
      </c>
      <c r="P88" s="316"/>
      <c r="Q88" s="317"/>
      <c r="R88" s="317"/>
      <c r="S88" s="317"/>
      <c r="T88" s="317"/>
      <c r="U88" s="317"/>
      <c r="V88" s="317"/>
    </row>
    <row r="89" customFormat="false" ht="12.75" hidden="false" customHeight="false" outlineLevel="0" collapsed="false">
      <c r="A89" s="298"/>
      <c r="B89" s="290" t="s">
        <v>347</v>
      </c>
      <c r="C89" s="316" t="s">
        <v>263</v>
      </c>
      <c r="D89" s="316" t="n">
        <v>0</v>
      </c>
      <c r="E89" s="316" t="s">
        <v>263</v>
      </c>
      <c r="F89" s="316" t="s">
        <v>263</v>
      </c>
      <c r="G89" s="316"/>
      <c r="H89" s="316" t="s">
        <v>263</v>
      </c>
      <c r="I89" s="316"/>
      <c r="J89" s="316" t="n">
        <v>0.699</v>
      </c>
      <c r="K89" s="316"/>
      <c r="L89" s="316"/>
      <c r="M89" s="316" t="s">
        <v>263</v>
      </c>
      <c r="N89" s="316" t="s">
        <v>263</v>
      </c>
      <c r="O89" s="316" t="s">
        <v>263</v>
      </c>
      <c r="P89" s="316"/>
      <c r="Q89" s="317"/>
      <c r="R89" s="317"/>
      <c r="S89" s="317"/>
      <c r="T89" s="317"/>
      <c r="U89" s="317"/>
      <c r="V89" s="317"/>
    </row>
    <row r="90" customFormat="false" ht="12.75" hidden="false" customHeight="false" outlineLevel="0" collapsed="false">
      <c r="A90" s="298"/>
      <c r="B90" s="290" t="s">
        <v>407</v>
      </c>
      <c r="C90" s="316" t="n">
        <v>1.99027</v>
      </c>
      <c r="D90" s="316" t="n">
        <v>2.0113</v>
      </c>
      <c r="E90" s="316" t="n">
        <v>3.152</v>
      </c>
      <c r="F90" s="316" t="n">
        <v>1.01054</v>
      </c>
      <c r="G90" s="316"/>
      <c r="H90" s="316" t="s">
        <v>263</v>
      </c>
      <c r="I90" s="316"/>
      <c r="J90" s="316" t="s">
        <v>263</v>
      </c>
      <c r="K90" s="316"/>
      <c r="L90" s="316"/>
      <c r="M90" s="316" t="s">
        <v>263</v>
      </c>
      <c r="N90" s="316" t="s">
        <v>263</v>
      </c>
      <c r="O90" s="316" t="s">
        <v>263</v>
      </c>
      <c r="P90" s="316"/>
      <c r="Q90" s="317"/>
      <c r="R90" s="317"/>
      <c r="S90" s="317"/>
      <c r="T90" s="317"/>
      <c r="U90" s="317"/>
      <c r="V90" s="317"/>
    </row>
    <row r="91" customFormat="false" ht="12.75" hidden="false" customHeight="false" outlineLevel="0" collapsed="false">
      <c r="A91" s="298"/>
      <c r="B91" s="290" t="s">
        <v>408</v>
      </c>
      <c r="C91" s="316" t="s">
        <v>263</v>
      </c>
      <c r="D91" s="316" t="n">
        <v>1.296254</v>
      </c>
      <c r="E91" s="316" t="s">
        <v>263</v>
      </c>
      <c r="F91" s="316" t="s">
        <v>263</v>
      </c>
      <c r="G91" s="316"/>
      <c r="H91" s="316" t="s">
        <v>263</v>
      </c>
      <c r="I91" s="316"/>
      <c r="J91" s="316" t="s">
        <v>263</v>
      </c>
      <c r="K91" s="316"/>
      <c r="L91" s="316"/>
      <c r="M91" s="316" t="s">
        <v>263</v>
      </c>
      <c r="N91" s="316" t="s">
        <v>263</v>
      </c>
      <c r="O91" s="316" t="s">
        <v>263</v>
      </c>
      <c r="P91" s="316"/>
      <c r="Q91" s="317"/>
      <c r="R91" s="317"/>
      <c r="S91" s="317"/>
      <c r="T91" s="317"/>
      <c r="U91" s="317"/>
      <c r="V91" s="317"/>
    </row>
    <row r="92" customFormat="false" ht="12.75" hidden="false" customHeight="false" outlineLevel="0" collapsed="false">
      <c r="A92" s="298"/>
      <c r="B92" s="290" t="s">
        <v>353</v>
      </c>
      <c r="C92" s="316" t="s">
        <v>263</v>
      </c>
      <c r="D92" s="316" t="n">
        <v>0</v>
      </c>
      <c r="E92" s="316" t="s">
        <v>263</v>
      </c>
      <c r="F92" s="316" t="s">
        <v>263</v>
      </c>
      <c r="G92" s="316"/>
      <c r="H92" s="316" t="n">
        <v>1.00485</v>
      </c>
      <c r="I92" s="316"/>
      <c r="J92" s="316" t="s">
        <v>263</v>
      </c>
      <c r="K92" s="316"/>
      <c r="L92" s="316"/>
      <c r="M92" s="316" t="s">
        <v>263</v>
      </c>
      <c r="N92" s="316" t="s">
        <v>263</v>
      </c>
      <c r="O92" s="316" t="s">
        <v>263</v>
      </c>
      <c r="P92" s="316"/>
      <c r="Q92" s="317"/>
      <c r="R92" s="317"/>
      <c r="S92" s="317"/>
      <c r="T92" s="317"/>
      <c r="U92" s="317"/>
      <c r="V92" s="317"/>
    </row>
    <row r="93" customFormat="false" ht="12.75" hidden="false" customHeight="false" outlineLevel="0" collapsed="false">
      <c r="A93" s="298"/>
      <c r="B93" s="290" t="s">
        <v>409</v>
      </c>
      <c r="C93" s="316" t="n">
        <v>0.49995</v>
      </c>
      <c r="D93" s="316" t="n">
        <v>0</v>
      </c>
      <c r="E93" s="316" t="s">
        <v>263</v>
      </c>
      <c r="F93" s="316" t="s">
        <v>263</v>
      </c>
      <c r="G93" s="316"/>
      <c r="H93" s="316" t="s">
        <v>263</v>
      </c>
      <c r="I93" s="316"/>
      <c r="J93" s="316" t="s">
        <v>263</v>
      </c>
      <c r="K93" s="316"/>
      <c r="L93" s="316"/>
      <c r="M93" s="316" t="s">
        <v>263</v>
      </c>
      <c r="N93" s="316" t="s">
        <v>263</v>
      </c>
      <c r="O93" s="316" t="s">
        <v>263</v>
      </c>
      <c r="P93" s="316"/>
      <c r="Q93" s="317"/>
      <c r="R93" s="317"/>
      <c r="S93" s="317"/>
      <c r="T93" s="317"/>
      <c r="U93" s="317"/>
      <c r="V93" s="317"/>
    </row>
    <row r="94" customFormat="false" ht="12.75" hidden="false" customHeight="false" outlineLevel="0" collapsed="false">
      <c r="A94" s="298"/>
      <c r="B94" s="290" t="s">
        <v>410</v>
      </c>
      <c r="C94" s="316" t="s">
        <v>263</v>
      </c>
      <c r="D94" s="316" t="n">
        <v>0.32029</v>
      </c>
      <c r="E94" s="316" t="s">
        <v>263</v>
      </c>
      <c r="F94" s="316" t="s">
        <v>263</v>
      </c>
      <c r="G94" s="316"/>
      <c r="H94" s="316" t="s">
        <v>263</v>
      </c>
      <c r="I94" s="316"/>
      <c r="J94" s="316" t="s">
        <v>263</v>
      </c>
      <c r="K94" s="316"/>
      <c r="L94" s="316"/>
      <c r="M94" s="316" t="s">
        <v>263</v>
      </c>
      <c r="N94" s="316" t="s">
        <v>263</v>
      </c>
      <c r="O94" s="316" t="s">
        <v>263</v>
      </c>
      <c r="P94" s="316"/>
      <c r="Q94" s="317"/>
      <c r="R94" s="317"/>
      <c r="S94" s="317"/>
      <c r="T94" s="317"/>
      <c r="U94" s="317"/>
      <c r="V94" s="317"/>
    </row>
    <row r="95" customFormat="false" ht="12.75" hidden="false" customHeight="false" outlineLevel="0" collapsed="false">
      <c r="A95" s="298"/>
      <c r="B95" s="290" t="s">
        <v>359</v>
      </c>
      <c r="C95" s="316" t="s">
        <v>263</v>
      </c>
      <c r="D95" s="316" t="n">
        <v>1.66128</v>
      </c>
      <c r="E95" s="316" t="s">
        <v>263</v>
      </c>
      <c r="F95" s="316" t="s">
        <v>263</v>
      </c>
      <c r="G95" s="316"/>
      <c r="H95" s="316" t="s">
        <v>263</v>
      </c>
      <c r="I95" s="316"/>
      <c r="J95" s="316" t="s">
        <v>263</v>
      </c>
      <c r="K95" s="316"/>
      <c r="L95" s="316"/>
      <c r="M95" s="316" t="s">
        <v>263</v>
      </c>
      <c r="N95" s="316" t="s">
        <v>263</v>
      </c>
      <c r="O95" s="316" t="s">
        <v>263</v>
      </c>
      <c r="P95" s="316"/>
      <c r="Q95" s="317"/>
      <c r="R95" s="317"/>
      <c r="S95" s="317"/>
      <c r="T95" s="317"/>
      <c r="U95" s="317"/>
      <c r="V95" s="317"/>
    </row>
    <row r="96" customFormat="false" ht="12.75" hidden="false" customHeight="false" outlineLevel="0" collapsed="false">
      <c r="A96" s="298"/>
      <c r="B96" s="290" t="s">
        <v>411</v>
      </c>
      <c r="C96" s="316" t="s">
        <v>263</v>
      </c>
      <c r="D96" s="316" t="n">
        <v>0</v>
      </c>
      <c r="E96" s="316" t="s">
        <v>263</v>
      </c>
      <c r="F96" s="316" t="s">
        <v>263</v>
      </c>
      <c r="G96" s="316"/>
      <c r="H96" s="316" t="n">
        <v>0.707</v>
      </c>
      <c r="I96" s="316"/>
      <c r="J96" s="316" t="s">
        <v>263</v>
      </c>
      <c r="K96" s="316"/>
      <c r="L96" s="316"/>
      <c r="M96" s="316" t="s">
        <v>263</v>
      </c>
      <c r="N96" s="316" t="s">
        <v>263</v>
      </c>
      <c r="O96" s="316" t="s">
        <v>263</v>
      </c>
      <c r="P96" s="316"/>
      <c r="Q96" s="317"/>
      <c r="R96" s="317"/>
      <c r="S96" s="317"/>
      <c r="T96" s="317"/>
      <c r="U96" s="317"/>
      <c r="V96" s="317"/>
    </row>
    <row r="97" customFormat="false" ht="12.75" hidden="false" customHeight="false" outlineLevel="0" collapsed="false">
      <c r="A97" s="298"/>
      <c r="B97" s="290" t="s">
        <v>412</v>
      </c>
      <c r="C97" s="316" t="n">
        <v>0.953251</v>
      </c>
      <c r="D97" s="316" t="n">
        <v>1.07664</v>
      </c>
      <c r="E97" s="316" t="s">
        <v>263</v>
      </c>
      <c r="F97" s="316" t="s">
        <v>263</v>
      </c>
      <c r="G97" s="316"/>
      <c r="H97" s="316" t="s">
        <v>263</v>
      </c>
      <c r="I97" s="316"/>
      <c r="J97" s="316" t="s">
        <v>263</v>
      </c>
      <c r="K97" s="316"/>
      <c r="L97" s="316"/>
      <c r="M97" s="316" t="s">
        <v>263</v>
      </c>
      <c r="N97" s="316" t="s">
        <v>263</v>
      </c>
      <c r="O97" s="316" t="s">
        <v>263</v>
      </c>
      <c r="P97" s="316"/>
      <c r="Q97" s="317"/>
      <c r="R97" s="317"/>
      <c r="S97" s="317"/>
      <c r="T97" s="317"/>
      <c r="U97" s="317"/>
      <c r="V97" s="317"/>
    </row>
    <row r="98" customFormat="false" ht="12.75" hidden="false" customHeight="false" outlineLevel="0" collapsed="false">
      <c r="A98" s="298"/>
      <c r="B98" s="290" t="s">
        <v>365</v>
      </c>
      <c r="C98" s="316" t="n">
        <v>11.15895</v>
      </c>
      <c r="D98" s="316" t="n">
        <v>44.391479</v>
      </c>
      <c r="E98" s="316" t="s">
        <v>263</v>
      </c>
      <c r="F98" s="316" t="s">
        <v>263</v>
      </c>
      <c r="G98" s="316"/>
      <c r="H98" s="316" t="n">
        <v>1.6725</v>
      </c>
      <c r="I98" s="316"/>
      <c r="J98" s="316" t="n">
        <v>0.63813</v>
      </c>
      <c r="K98" s="316"/>
      <c r="L98" s="316"/>
      <c r="M98" s="316" t="s">
        <v>263</v>
      </c>
      <c r="N98" s="316" t="s">
        <v>263</v>
      </c>
      <c r="O98" s="316" t="s">
        <v>263</v>
      </c>
      <c r="P98" s="316"/>
      <c r="Q98" s="317"/>
      <c r="R98" s="317"/>
      <c r="S98" s="317"/>
      <c r="T98" s="317"/>
      <c r="U98" s="317"/>
      <c r="V98" s="317"/>
    </row>
    <row r="99" customFormat="false" ht="12.75" hidden="false" customHeight="false" outlineLevel="0" collapsed="false">
      <c r="A99" s="298"/>
      <c r="B99" s="290" t="s">
        <v>366</v>
      </c>
      <c r="C99" s="316" t="n">
        <v>1.08955</v>
      </c>
      <c r="D99" s="316" t="n">
        <v>0</v>
      </c>
      <c r="E99" s="316" t="s">
        <v>263</v>
      </c>
      <c r="F99" s="316" t="s">
        <v>263</v>
      </c>
      <c r="G99" s="316"/>
      <c r="H99" s="316" t="s">
        <v>263</v>
      </c>
      <c r="I99" s="316"/>
      <c r="J99" s="316" t="s">
        <v>263</v>
      </c>
      <c r="K99" s="316"/>
      <c r="L99" s="316"/>
      <c r="M99" s="316" t="s">
        <v>263</v>
      </c>
      <c r="N99" s="316" t="s">
        <v>263</v>
      </c>
      <c r="O99" s="316" t="s">
        <v>263</v>
      </c>
      <c r="P99" s="316"/>
      <c r="Q99" s="317"/>
      <c r="R99" s="317"/>
      <c r="S99" s="317"/>
      <c r="T99" s="317"/>
      <c r="U99" s="317"/>
      <c r="V99" s="317"/>
    </row>
    <row r="100" customFormat="false" ht="12.75" hidden="false" customHeight="false" outlineLevel="0" collapsed="false">
      <c r="A100" s="298"/>
      <c r="B100" s="290" t="s">
        <v>367</v>
      </c>
      <c r="C100" s="316" t="n">
        <v>0.175</v>
      </c>
      <c r="D100" s="316" t="n">
        <v>0</v>
      </c>
      <c r="E100" s="316" t="s">
        <v>263</v>
      </c>
      <c r="F100" s="316" t="s">
        <v>263</v>
      </c>
      <c r="G100" s="316"/>
      <c r="H100" s="316" t="s">
        <v>263</v>
      </c>
      <c r="I100" s="316"/>
      <c r="J100" s="316" t="s">
        <v>263</v>
      </c>
      <c r="K100" s="316"/>
      <c r="L100" s="316"/>
      <c r="M100" s="316" t="s">
        <v>263</v>
      </c>
      <c r="N100" s="316" t="s">
        <v>263</v>
      </c>
      <c r="O100" s="316" t="s">
        <v>263</v>
      </c>
      <c r="P100" s="316"/>
      <c r="Q100" s="317"/>
      <c r="R100" s="317"/>
      <c r="S100" s="317"/>
      <c r="T100" s="317"/>
      <c r="U100" s="317"/>
      <c r="V100" s="317"/>
    </row>
    <row r="101" customFormat="false" ht="12.75" hidden="false" customHeight="false" outlineLevel="0" collapsed="false">
      <c r="A101" s="298"/>
      <c r="B101" s="290" t="s">
        <v>369</v>
      </c>
      <c r="C101" s="316" t="n">
        <v>0.67413</v>
      </c>
      <c r="D101" s="316" t="n">
        <v>0</v>
      </c>
      <c r="E101" s="316" t="s">
        <v>263</v>
      </c>
      <c r="F101" s="316" t="s">
        <v>263</v>
      </c>
      <c r="G101" s="316"/>
      <c r="H101" s="316" t="s">
        <v>263</v>
      </c>
      <c r="I101" s="316"/>
      <c r="J101" s="316" t="s">
        <v>263</v>
      </c>
      <c r="K101" s="316"/>
      <c r="L101" s="316"/>
      <c r="M101" s="316" t="s">
        <v>263</v>
      </c>
      <c r="N101" s="316" t="s">
        <v>263</v>
      </c>
      <c r="O101" s="316" t="s">
        <v>263</v>
      </c>
      <c r="P101" s="316"/>
      <c r="Q101" s="317"/>
      <c r="R101" s="317"/>
      <c r="S101" s="317"/>
      <c r="T101" s="317"/>
      <c r="U101" s="317"/>
      <c r="V101" s="317"/>
    </row>
    <row r="102" customFormat="false" ht="12.75" hidden="false" customHeight="false" outlineLevel="0" collapsed="false">
      <c r="A102" s="298"/>
      <c r="B102" s="290" t="s">
        <v>413</v>
      </c>
      <c r="C102" s="316" t="n">
        <v>1.44194</v>
      </c>
      <c r="D102" s="316" t="n">
        <v>0.90912</v>
      </c>
      <c r="E102" s="316" t="s">
        <v>263</v>
      </c>
      <c r="F102" s="316" t="s">
        <v>263</v>
      </c>
      <c r="G102" s="316"/>
      <c r="H102" s="316" t="n">
        <v>1.00718</v>
      </c>
      <c r="I102" s="316"/>
      <c r="J102" s="316" t="n">
        <v>4.08256</v>
      </c>
      <c r="K102" s="316"/>
      <c r="L102" s="316"/>
      <c r="M102" s="316" t="n">
        <v>2.26306</v>
      </c>
      <c r="N102" s="316" t="s">
        <v>263</v>
      </c>
      <c r="O102" s="316" t="s">
        <v>263</v>
      </c>
      <c r="P102" s="316"/>
      <c r="Q102" s="317"/>
      <c r="R102" s="317"/>
      <c r="S102" s="317"/>
      <c r="T102" s="317"/>
      <c r="U102" s="317"/>
      <c r="V102" s="317"/>
    </row>
    <row r="103" customFormat="false" ht="12.75" hidden="false" customHeight="false" outlineLevel="0" collapsed="false">
      <c r="A103" s="298"/>
      <c r="B103" s="290" t="s">
        <v>414</v>
      </c>
      <c r="C103" s="316" t="s">
        <v>263</v>
      </c>
      <c r="D103" s="316" t="n">
        <v>0</v>
      </c>
      <c r="E103" s="316" t="s">
        <v>263</v>
      </c>
      <c r="F103" s="316" t="s">
        <v>263</v>
      </c>
      <c r="G103" s="316"/>
      <c r="H103" s="316" t="s">
        <v>263</v>
      </c>
      <c r="I103" s="316"/>
      <c r="J103" s="316" t="n">
        <v>1.0463</v>
      </c>
      <c r="K103" s="316"/>
      <c r="L103" s="316"/>
      <c r="M103" s="316" t="s">
        <v>263</v>
      </c>
      <c r="N103" s="316" t="s">
        <v>263</v>
      </c>
      <c r="O103" s="316" t="s">
        <v>263</v>
      </c>
      <c r="P103" s="316"/>
      <c r="Q103" s="317"/>
      <c r="R103" s="317"/>
      <c r="S103" s="317"/>
      <c r="T103" s="317"/>
      <c r="U103" s="317"/>
      <c r="V103" s="317"/>
    </row>
    <row r="104" customFormat="false" ht="12.75" hidden="false" customHeight="false" outlineLevel="0" collapsed="false">
      <c r="A104" s="298"/>
      <c r="B104" s="290" t="s">
        <v>415</v>
      </c>
      <c r="C104" s="316" t="n">
        <v>3.68779</v>
      </c>
      <c r="D104" s="316" t="n">
        <v>0</v>
      </c>
      <c r="E104" s="316" t="n">
        <v>1.69</v>
      </c>
      <c r="F104" s="316" t="s">
        <v>263</v>
      </c>
      <c r="G104" s="316"/>
      <c r="H104" s="316" t="s">
        <v>263</v>
      </c>
      <c r="I104" s="316"/>
      <c r="J104" s="316" t="n">
        <v>1.00167</v>
      </c>
      <c r="K104" s="316"/>
      <c r="L104" s="316"/>
      <c r="M104" s="316" t="s">
        <v>263</v>
      </c>
      <c r="N104" s="316" t="s">
        <v>263</v>
      </c>
      <c r="O104" s="316" t="s">
        <v>263</v>
      </c>
      <c r="P104" s="316"/>
      <c r="Q104" s="317"/>
      <c r="R104" s="317"/>
      <c r="S104" s="317"/>
      <c r="T104" s="317"/>
      <c r="U104" s="317"/>
      <c r="V104" s="317"/>
    </row>
    <row r="105" customFormat="false" ht="12.75" hidden="false" customHeight="false" outlineLevel="0" collapsed="false">
      <c r="A105" s="298"/>
      <c r="B105" s="290" t="s">
        <v>416</v>
      </c>
      <c r="C105" s="316" t="n">
        <v>1.51251</v>
      </c>
      <c r="D105" s="316" t="n">
        <v>0</v>
      </c>
      <c r="E105" s="316" t="s">
        <v>263</v>
      </c>
      <c r="F105" s="316" t="s">
        <v>263</v>
      </c>
      <c r="G105" s="316"/>
      <c r="H105" s="316" t="s">
        <v>263</v>
      </c>
      <c r="I105" s="316"/>
      <c r="J105" s="316" t="s">
        <v>263</v>
      </c>
      <c r="K105" s="316"/>
      <c r="L105" s="316"/>
      <c r="M105" s="316" t="s">
        <v>263</v>
      </c>
      <c r="N105" s="316" t="s">
        <v>263</v>
      </c>
      <c r="O105" s="316" t="s">
        <v>263</v>
      </c>
      <c r="P105" s="316"/>
      <c r="Q105" s="317"/>
      <c r="R105" s="317"/>
      <c r="S105" s="317"/>
      <c r="T105" s="317"/>
      <c r="U105" s="317"/>
      <c r="V105" s="317"/>
    </row>
    <row r="106" customFormat="false" ht="12.75" hidden="false" customHeight="false" outlineLevel="0" collapsed="false">
      <c r="A106" s="298"/>
      <c r="B106" s="290" t="s">
        <v>417</v>
      </c>
      <c r="C106" s="316" t="s">
        <v>263</v>
      </c>
      <c r="D106" s="316" t="n">
        <v>0.486392</v>
      </c>
      <c r="E106" s="316" t="s">
        <v>263</v>
      </c>
      <c r="F106" s="316" t="s">
        <v>263</v>
      </c>
      <c r="G106" s="316"/>
      <c r="H106" s="316" t="s">
        <v>263</v>
      </c>
      <c r="I106" s="316"/>
      <c r="J106" s="316" t="s">
        <v>263</v>
      </c>
      <c r="K106" s="316"/>
      <c r="L106" s="316"/>
      <c r="M106" s="316" t="s">
        <v>263</v>
      </c>
      <c r="N106" s="316" t="s">
        <v>263</v>
      </c>
      <c r="O106" s="316" t="s">
        <v>263</v>
      </c>
      <c r="P106" s="316"/>
      <c r="Q106" s="317"/>
      <c r="R106" s="317"/>
      <c r="S106" s="317"/>
      <c r="T106" s="317"/>
      <c r="U106" s="317"/>
      <c r="V106" s="317"/>
    </row>
    <row r="107" customFormat="false" ht="12.75" hidden="false" customHeight="false" outlineLevel="0" collapsed="false">
      <c r="A107" s="298"/>
      <c r="B107" s="290" t="s">
        <v>418</v>
      </c>
      <c r="C107" s="316" t="s">
        <v>263</v>
      </c>
      <c r="D107" s="316" t="n">
        <v>8.277086</v>
      </c>
      <c r="E107" s="316" t="s">
        <v>263</v>
      </c>
      <c r="F107" s="316" t="s">
        <v>263</v>
      </c>
      <c r="G107" s="316"/>
      <c r="H107" s="316" t="s">
        <v>263</v>
      </c>
      <c r="I107" s="316"/>
      <c r="J107" s="316" t="s">
        <v>263</v>
      </c>
      <c r="K107" s="316"/>
      <c r="L107" s="316"/>
      <c r="M107" s="316" t="s">
        <v>263</v>
      </c>
      <c r="N107" s="316" t="s">
        <v>263</v>
      </c>
      <c r="O107" s="316" t="s">
        <v>263</v>
      </c>
      <c r="P107" s="316"/>
      <c r="Q107" s="317"/>
      <c r="R107" s="317"/>
      <c r="S107" s="317"/>
      <c r="T107" s="317"/>
      <c r="U107" s="317"/>
      <c r="V107" s="317"/>
    </row>
    <row r="108" customFormat="false" ht="12.75" hidden="false" customHeight="false" outlineLevel="0" collapsed="false">
      <c r="A108" s="298"/>
      <c r="B108" s="290" t="s">
        <v>373</v>
      </c>
      <c r="C108" s="316" t="s">
        <v>263</v>
      </c>
      <c r="D108" s="316" t="n">
        <v>1.09586</v>
      </c>
      <c r="E108" s="316" t="s">
        <v>263</v>
      </c>
      <c r="F108" s="316" t="s">
        <v>263</v>
      </c>
      <c r="G108" s="316"/>
      <c r="H108" s="316" t="s">
        <v>263</v>
      </c>
      <c r="I108" s="316"/>
      <c r="J108" s="316" t="s">
        <v>263</v>
      </c>
      <c r="K108" s="316"/>
      <c r="L108" s="316"/>
      <c r="M108" s="316" t="s">
        <v>263</v>
      </c>
      <c r="N108" s="316" t="s">
        <v>263</v>
      </c>
      <c r="O108" s="316" t="s">
        <v>263</v>
      </c>
      <c r="P108" s="316"/>
      <c r="Q108" s="317"/>
      <c r="R108" s="317"/>
      <c r="S108" s="317"/>
      <c r="T108" s="317"/>
      <c r="U108" s="317"/>
      <c r="V108" s="317"/>
    </row>
    <row r="109" customFormat="false" ht="12.75" hidden="false" customHeight="false" outlineLevel="0" collapsed="false">
      <c r="A109" s="298"/>
      <c r="B109" s="290" t="s">
        <v>419</v>
      </c>
      <c r="C109" s="316" t="s">
        <v>263</v>
      </c>
      <c r="D109" s="316" t="n">
        <v>0.99189</v>
      </c>
      <c r="E109" s="316" t="s">
        <v>263</v>
      </c>
      <c r="F109" s="316" t="s">
        <v>263</v>
      </c>
      <c r="G109" s="316"/>
      <c r="H109" s="316" t="s">
        <v>263</v>
      </c>
      <c r="I109" s="316"/>
      <c r="J109" s="316" t="s">
        <v>263</v>
      </c>
      <c r="K109" s="316"/>
      <c r="L109" s="316"/>
      <c r="M109" s="316" t="s">
        <v>263</v>
      </c>
      <c r="N109" s="316" t="s">
        <v>263</v>
      </c>
      <c r="O109" s="316" t="s">
        <v>263</v>
      </c>
      <c r="P109" s="316"/>
      <c r="Q109" s="317"/>
      <c r="R109" s="317"/>
      <c r="S109" s="317"/>
      <c r="T109" s="317"/>
      <c r="U109" s="317"/>
      <c r="V109" s="317"/>
    </row>
    <row r="110" customFormat="false" ht="12.75" hidden="false" customHeight="true" outlineLevel="0" collapsed="false">
      <c r="A110" s="319"/>
      <c r="B110" s="290" t="n">
        <v>44</v>
      </c>
      <c r="C110" s="316"/>
      <c r="D110" s="316" t="n">
        <v>0</v>
      </c>
      <c r="E110" s="316"/>
      <c r="F110" s="316"/>
      <c r="G110" s="316"/>
      <c r="H110" s="316"/>
      <c r="I110" s="316"/>
      <c r="J110" s="316"/>
      <c r="K110" s="316"/>
      <c r="L110" s="316"/>
      <c r="M110" s="316"/>
      <c r="N110" s="316"/>
      <c r="O110" s="316"/>
      <c r="P110" s="316"/>
      <c r="Q110" s="317"/>
      <c r="R110" s="317"/>
      <c r="S110" s="317"/>
      <c r="T110" s="317"/>
      <c r="U110" s="317"/>
      <c r="V110" s="317"/>
    </row>
    <row r="111" customFormat="false" ht="12.75" hidden="false" customHeight="true" outlineLevel="0" collapsed="false">
      <c r="A111" s="319"/>
      <c r="B111" s="290" t="s">
        <v>420</v>
      </c>
      <c r="C111" s="316"/>
      <c r="D111" s="316" t="n">
        <v>0</v>
      </c>
      <c r="E111" s="316"/>
      <c r="F111" s="316"/>
      <c r="G111" s="316"/>
      <c r="H111" s="316"/>
      <c r="I111" s="316"/>
      <c r="J111" s="316"/>
      <c r="K111" s="316"/>
      <c r="L111" s="316"/>
      <c r="M111" s="316"/>
      <c r="N111" s="316"/>
      <c r="O111" s="316"/>
      <c r="P111" s="316"/>
      <c r="Q111" s="317"/>
      <c r="R111" s="317"/>
      <c r="S111" s="317"/>
      <c r="T111" s="317"/>
      <c r="U111" s="317"/>
      <c r="V111" s="317"/>
    </row>
    <row r="112" customFormat="false" ht="12.75" hidden="false" customHeight="true" outlineLevel="0" collapsed="false">
      <c r="A112" s="319"/>
      <c r="B112" s="290" t="s">
        <v>421</v>
      </c>
      <c r="C112" s="316"/>
      <c r="D112" s="316" t="n">
        <v>0</v>
      </c>
      <c r="E112" s="316"/>
      <c r="F112" s="316"/>
      <c r="G112" s="316"/>
      <c r="H112" s="316"/>
      <c r="I112" s="316"/>
      <c r="J112" s="316"/>
      <c r="K112" s="316"/>
      <c r="L112" s="316"/>
      <c r="M112" s="316"/>
      <c r="N112" s="316"/>
      <c r="O112" s="316"/>
      <c r="P112" s="316"/>
      <c r="Q112" s="317"/>
      <c r="R112" s="317"/>
      <c r="S112" s="317"/>
      <c r="T112" s="317"/>
      <c r="U112" s="317"/>
      <c r="V112" s="317"/>
    </row>
    <row r="113" customFormat="false" ht="12.75" hidden="false" customHeight="true" outlineLevel="0" collapsed="false">
      <c r="A113" s="319"/>
      <c r="B113" s="290" t="n">
        <v>47</v>
      </c>
      <c r="C113" s="316"/>
      <c r="D113" s="316" t="n">
        <v>0</v>
      </c>
      <c r="E113" s="316"/>
      <c r="F113" s="316"/>
      <c r="G113" s="316"/>
      <c r="H113" s="316"/>
      <c r="I113" s="316"/>
      <c r="J113" s="316"/>
      <c r="K113" s="316"/>
      <c r="L113" s="316"/>
      <c r="M113" s="316"/>
      <c r="N113" s="316"/>
      <c r="O113" s="316"/>
      <c r="P113" s="316"/>
      <c r="Q113" s="317"/>
      <c r="R113" s="317"/>
      <c r="S113" s="317"/>
      <c r="T113" s="317"/>
      <c r="U113" s="317"/>
      <c r="V113" s="317"/>
    </row>
    <row r="114" customFormat="false" ht="12.75" hidden="false" customHeight="true" outlineLevel="0" collapsed="false">
      <c r="A114" s="319"/>
      <c r="B114" s="290" t="s">
        <v>422</v>
      </c>
      <c r="C114" s="316"/>
      <c r="D114" s="316" t="n">
        <v>0</v>
      </c>
      <c r="E114" s="316"/>
      <c r="F114" s="316"/>
      <c r="G114" s="316"/>
      <c r="H114" s="316"/>
      <c r="I114" s="316"/>
      <c r="J114" s="316"/>
      <c r="K114" s="316"/>
      <c r="L114" s="316"/>
      <c r="M114" s="316"/>
      <c r="N114" s="316"/>
      <c r="O114" s="316"/>
      <c r="P114" s="316"/>
      <c r="Q114" s="317"/>
      <c r="R114" s="317"/>
      <c r="S114" s="317"/>
      <c r="T114" s="317"/>
      <c r="U114" s="317"/>
      <c r="V114" s="317"/>
    </row>
    <row r="115" customFormat="false" ht="26.25" hidden="false" customHeight="true" outlineLevel="0" collapsed="false">
      <c r="A115" s="320" t="s">
        <v>174</v>
      </c>
      <c r="B115" s="320"/>
      <c r="C115" s="162" t="n">
        <f aca="false">SUM(C14:C114)</f>
        <v>95.849428</v>
      </c>
      <c r="D115" s="162" t="n">
        <v>433.006276</v>
      </c>
      <c r="E115" s="162" t="n">
        <f aca="false">SUM(E14:E114)</f>
        <v>611.774</v>
      </c>
      <c r="F115" s="162" t="n">
        <f aca="false">SUM(F14:F114)</f>
        <v>44.14102</v>
      </c>
      <c r="G115" s="162"/>
      <c r="H115" s="162" t="n">
        <f aca="false">SUM(H14:H114)</f>
        <v>44.06885</v>
      </c>
      <c r="I115" s="162"/>
      <c r="J115" s="162" t="n">
        <f aca="false">SUM(J14:J114)</f>
        <v>21.4144</v>
      </c>
      <c r="K115" s="162"/>
      <c r="L115" s="162"/>
      <c r="M115" s="162" t="n">
        <f aca="false">SUM(M14:M114)</f>
        <v>12.51026</v>
      </c>
      <c r="N115" s="162" t="n">
        <f aca="false">SUM(N14:N114)</f>
        <v>0.355964</v>
      </c>
      <c r="O115" s="162" t="n">
        <f aca="false">SUM(O14:O114)</f>
        <v>2.17426</v>
      </c>
      <c r="P115" s="162" t="n">
        <f aca="false">SUM(P14:P114)</f>
        <v>0</v>
      </c>
      <c r="Q115" s="321" t="n">
        <f aca="false">SUM(Q14:Q114)</f>
        <v>0</v>
      </c>
      <c r="R115" s="321" t="n">
        <f aca="false">SUM(R14:R114)</f>
        <v>0</v>
      </c>
      <c r="S115" s="321" t="n">
        <f aca="false">SUM(S14:S114)</f>
        <v>0</v>
      </c>
      <c r="T115" s="321" t="n">
        <f aca="false">SUM(T14:T114)</f>
        <v>0</v>
      </c>
      <c r="U115" s="321" t="n">
        <f aca="false">SUM(U14:U114)</f>
        <v>0</v>
      </c>
      <c r="V115" s="322" t="n">
        <f aca="false">SUM(V14:V114)</f>
        <v>0</v>
      </c>
    </row>
    <row r="116" customFormat="false" ht="12.75" hidden="false" customHeight="false" outlineLevel="0" collapsed="false">
      <c r="C116" s="323"/>
      <c r="D116" s="323"/>
      <c r="E116" s="323"/>
      <c r="F116" s="323"/>
      <c r="G116" s="323"/>
      <c r="H116" s="323"/>
      <c r="I116" s="323"/>
      <c r="J116" s="323"/>
      <c r="K116" s="323"/>
      <c r="L116" s="323"/>
      <c r="M116" s="323"/>
      <c r="N116" s="323"/>
      <c r="O116" s="323"/>
      <c r="P116" s="323"/>
    </row>
    <row r="117" customFormat="false" ht="12.75" hidden="false" customHeight="false" outlineLevel="0" collapsed="false">
      <c r="C117" s="323"/>
      <c r="D117" s="323"/>
      <c r="E117" s="323"/>
      <c r="F117" s="323"/>
      <c r="G117" s="323"/>
      <c r="H117" s="323"/>
      <c r="I117" s="323"/>
      <c r="J117" s="323"/>
      <c r="K117" s="323"/>
      <c r="L117" s="323"/>
      <c r="M117" s="323"/>
      <c r="N117" s="323"/>
      <c r="O117" s="323"/>
      <c r="P117" s="323"/>
    </row>
    <row r="118" customFormat="false" ht="12.75" hidden="false" customHeight="false" outlineLevel="0" collapsed="false">
      <c r="A118" s="303"/>
      <c r="B118" s="303"/>
      <c r="C118" s="324"/>
      <c r="D118" s="324"/>
      <c r="E118" s="324"/>
      <c r="F118" s="324"/>
      <c r="G118" s="324"/>
      <c r="H118" s="324"/>
      <c r="I118" s="324"/>
      <c r="J118" s="324"/>
      <c r="K118" s="324"/>
      <c r="L118" s="324"/>
      <c r="M118" s="323"/>
      <c r="N118" s="323"/>
      <c r="O118" s="323"/>
      <c r="P118" s="323"/>
    </row>
    <row r="119" customFormat="false" ht="12.75" hidden="false" customHeight="false" outlineLevel="0" collapsed="false">
      <c r="A119" s="303"/>
      <c r="B119" s="303"/>
      <c r="C119" s="323" t="n">
        <f aca="false">SUM(O97)</f>
        <v>0</v>
      </c>
      <c r="D119" s="323" t="n">
        <f aca="false">SUM(C115:U115)</f>
        <v>1265.294458</v>
      </c>
      <c r="E119" s="323"/>
      <c r="F119" s="323"/>
      <c r="G119" s="323"/>
      <c r="H119" s="323"/>
      <c r="I119" s="323"/>
      <c r="J119" s="323"/>
      <c r="K119" s="323"/>
      <c r="L119" s="323"/>
      <c r="M119" s="323"/>
      <c r="N119" s="323"/>
      <c r="O119" s="323"/>
      <c r="P119" s="323"/>
    </row>
    <row r="120" customFormat="false" ht="12.75" hidden="false" customHeight="false" outlineLevel="0" collapsed="false">
      <c r="C120" s="323"/>
      <c r="D120" s="323"/>
      <c r="E120" s="323"/>
      <c r="F120" s="323"/>
      <c r="G120" s="323"/>
      <c r="H120" s="323"/>
      <c r="I120" s="323"/>
      <c r="J120" s="323"/>
      <c r="K120" s="323"/>
      <c r="L120" s="323"/>
      <c r="M120" s="323"/>
      <c r="N120" s="323"/>
      <c r="O120" s="323"/>
      <c r="P120" s="323"/>
    </row>
    <row r="121" customFormat="false" ht="12.75" hidden="false" customHeight="false" outlineLevel="0" collapsed="false">
      <c r="C121" s="323"/>
      <c r="D121" s="323"/>
      <c r="E121" s="323"/>
      <c r="F121" s="323"/>
      <c r="G121" s="323"/>
      <c r="H121" s="323"/>
      <c r="I121" s="323"/>
      <c r="J121" s="323"/>
      <c r="K121" s="323"/>
      <c r="L121" s="323"/>
      <c r="M121" s="323"/>
      <c r="N121" s="323"/>
      <c r="O121" s="323"/>
      <c r="P121" s="323"/>
    </row>
    <row r="122" customFormat="false" ht="12.75" hidden="false" customHeight="false" outlineLevel="0" collapsed="false">
      <c r="C122" s="323"/>
      <c r="D122" s="323"/>
      <c r="E122" s="323"/>
      <c r="F122" s="323"/>
      <c r="G122" s="323"/>
      <c r="H122" s="323"/>
      <c r="I122" s="323"/>
      <c r="J122" s="323"/>
      <c r="K122" s="323"/>
      <c r="L122" s="323"/>
      <c r="M122" s="323"/>
      <c r="N122" s="323"/>
      <c r="O122" s="323"/>
      <c r="P122" s="323"/>
    </row>
    <row r="123" customFormat="false" ht="12.75" hidden="false" customHeight="false" outlineLevel="0" collapsed="false">
      <c r="C123" s="323"/>
      <c r="D123" s="323"/>
      <c r="E123" s="323"/>
      <c r="F123" s="323"/>
      <c r="G123" s="323"/>
      <c r="H123" s="323"/>
      <c r="I123" s="323"/>
      <c r="J123" s="323"/>
      <c r="K123" s="323"/>
      <c r="L123" s="323"/>
      <c r="M123" s="323"/>
      <c r="N123" s="323"/>
      <c r="O123" s="323"/>
      <c r="P123" s="323"/>
    </row>
    <row r="124" customFormat="false" ht="12.75" hidden="false" customHeight="false" outlineLevel="0" collapsed="false">
      <c r="C124" s="323"/>
      <c r="D124" s="323"/>
      <c r="E124" s="323"/>
      <c r="F124" s="323"/>
      <c r="G124" s="323"/>
      <c r="H124" s="323"/>
      <c r="I124" s="323"/>
      <c r="J124" s="323"/>
      <c r="K124" s="323"/>
      <c r="L124" s="323"/>
      <c r="M124" s="323"/>
      <c r="N124" s="323"/>
      <c r="O124" s="323"/>
      <c r="P124" s="323"/>
    </row>
    <row r="125" customFormat="false" ht="12.75" hidden="false" customHeight="false" outlineLevel="0" collapsed="false">
      <c r="C125" s="323"/>
      <c r="D125" s="323"/>
      <c r="E125" s="323"/>
      <c r="F125" s="323"/>
      <c r="G125" s="323"/>
      <c r="H125" s="323"/>
      <c r="I125" s="323"/>
      <c r="J125" s="323"/>
      <c r="K125" s="323"/>
      <c r="L125" s="323"/>
      <c r="M125" s="323"/>
      <c r="N125" s="323"/>
      <c r="O125" s="323"/>
      <c r="P125" s="323"/>
    </row>
    <row r="126" customFormat="false" ht="12.75" hidden="false" customHeight="false" outlineLevel="0" collapsed="false">
      <c r="C126" s="323"/>
      <c r="D126" s="323"/>
      <c r="E126" s="323"/>
      <c r="F126" s="323"/>
      <c r="G126" s="323"/>
      <c r="H126" s="323"/>
      <c r="I126" s="323"/>
      <c r="J126" s="323"/>
      <c r="K126" s="323"/>
      <c r="L126" s="323"/>
      <c r="M126" s="323"/>
      <c r="N126" s="323"/>
      <c r="O126" s="323"/>
      <c r="P126" s="323"/>
    </row>
    <row r="127" customFormat="false" ht="12.75" hidden="false" customHeight="false" outlineLevel="0" collapsed="false">
      <c r="C127" s="323"/>
      <c r="D127" s="323"/>
      <c r="E127" s="323"/>
      <c r="F127" s="323"/>
      <c r="G127" s="323"/>
      <c r="H127" s="323"/>
      <c r="I127" s="323"/>
      <c r="J127" s="323"/>
      <c r="K127" s="323"/>
      <c r="L127" s="323"/>
      <c r="M127" s="323"/>
      <c r="N127" s="323"/>
      <c r="O127" s="323"/>
      <c r="P127" s="323"/>
    </row>
    <row r="128" customFormat="false" ht="12.75" hidden="false" customHeight="false" outlineLevel="0" collapsed="false">
      <c r="C128" s="323"/>
      <c r="D128" s="323"/>
      <c r="E128" s="323"/>
      <c r="F128" s="323"/>
      <c r="G128" s="323"/>
      <c r="H128" s="323"/>
      <c r="I128" s="323"/>
      <c r="J128" s="323"/>
      <c r="K128" s="323"/>
      <c r="L128" s="323"/>
      <c r="M128" s="323"/>
      <c r="N128" s="323"/>
      <c r="O128" s="323"/>
      <c r="P128" s="323"/>
    </row>
    <row r="129" customFormat="false" ht="12.75" hidden="false" customHeight="false" outlineLevel="0" collapsed="false">
      <c r="C129" s="323"/>
      <c r="D129" s="323"/>
      <c r="E129" s="323"/>
      <c r="F129" s="323"/>
      <c r="G129" s="323"/>
      <c r="H129" s="323"/>
      <c r="I129" s="323"/>
      <c r="J129" s="323"/>
      <c r="K129" s="323"/>
      <c r="L129" s="323"/>
      <c r="M129" s="323"/>
      <c r="N129" s="323"/>
      <c r="O129" s="323"/>
      <c r="P129" s="323"/>
    </row>
    <row r="130" customFormat="false" ht="12.75" hidden="false" customHeight="false" outlineLevel="0" collapsed="false">
      <c r="C130" s="323"/>
      <c r="D130" s="323"/>
      <c r="E130" s="323"/>
      <c r="F130" s="323"/>
      <c r="G130" s="323"/>
      <c r="H130" s="323"/>
      <c r="I130" s="323"/>
      <c r="J130" s="323"/>
      <c r="K130" s="323"/>
      <c r="L130" s="323"/>
      <c r="M130" s="323"/>
      <c r="N130" s="323"/>
      <c r="O130" s="323"/>
      <c r="P130" s="323"/>
    </row>
    <row r="131" customFormat="false" ht="12.75" hidden="false" customHeight="false" outlineLevel="0" collapsed="false">
      <c r="C131" s="323"/>
      <c r="D131" s="323"/>
      <c r="E131" s="323"/>
      <c r="F131" s="323"/>
      <c r="G131" s="323"/>
      <c r="H131" s="323"/>
      <c r="I131" s="323"/>
      <c r="J131" s="323"/>
      <c r="K131" s="323"/>
      <c r="L131" s="323"/>
      <c r="M131" s="323"/>
      <c r="N131" s="323"/>
      <c r="O131" s="323"/>
      <c r="P131" s="323"/>
    </row>
    <row r="132" customFormat="false" ht="12.75" hidden="false" customHeight="false" outlineLevel="0" collapsed="false">
      <c r="C132" s="323"/>
      <c r="D132" s="323"/>
      <c r="E132" s="323"/>
      <c r="F132" s="323"/>
      <c r="G132" s="323"/>
      <c r="H132" s="323"/>
      <c r="I132" s="323"/>
      <c r="J132" s="323"/>
      <c r="K132" s="323"/>
      <c r="L132" s="323"/>
      <c r="M132" s="323"/>
      <c r="N132" s="323"/>
      <c r="O132" s="323"/>
      <c r="P132" s="323"/>
    </row>
    <row r="133" customFormat="false" ht="12.75" hidden="false" customHeight="false" outlineLevel="0" collapsed="false">
      <c r="C133" s="323"/>
      <c r="D133" s="323"/>
      <c r="E133" s="323"/>
      <c r="F133" s="323"/>
      <c r="G133" s="323"/>
      <c r="H133" s="323"/>
      <c r="I133" s="323"/>
      <c r="J133" s="323"/>
      <c r="K133" s="323"/>
      <c r="L133" s="323"/>
      <c r="M133" s="323"/>
      <c r="N133" s="323"/>
      <c r="O133" s="323"/>
      <c r="P133" s="323"/>
    </row>
    <row r="134" customFormat="false" ht="12.75" hidden="false" customHeight="false" outlineLevel="0" collapsed="false">
      <c r="C134" s="323"/>
      <c r="D134" s="323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3"/>
      <c r="P134" s="323"/>
    </row>
    <row r="135" customFormat="false" ht="12.75" hidden="false" customHeight="false" outlineLevel="0" collapsed="false">
      <c r="C135" s="323"/>
      <c r="D135" s="323"/>
      <c r="E135" s="323"/>
      <c r="F135" s="323"/>
      <c r="G135" s="323"/>
      <c r="H135" s="323"/>
      <c r="I135" s="323"/>
      <c r="J135" s="323"/>
      <c r="K135" s="323"/>
      <c r="L135" s="323"/>
      <c r="M135" s="323"/>
      <c r="N135" s="323"/>
      <c r="O135" s="323"/>
      <c r="P135" s="323"/>
    </row>
    <row r="136" customFormat="false" ht="12.75" hidden="false" customHeight="false" outlineLevel="0" collapsed="false">
      <c r="C136" s="323"/>
      <c r="D136" s="323"/>
      <c r="E136" s="323"/>
      <c r="F136" s="323"/>
      <c r="G136" s="323"/>
      <c r="H136" s="323"/>
      <c r="I136" s="323"/>
      <c r="J136" s="323"/>
      <c r="K136" s="323"/>
      <c r="L136" s="323"/>
      <c r="M136" s="323"/>
      <c r="N136" s="323"/>
      <c r="O136" s="323"/>
      <c r="P136" s="323"/>
    </row>
    <row r="137" customFormat="false" ht="12.75" hidden="false" customHeight="false" outlineLevel="0" collapsed="false">
      <c r="C137" s="323"/>
      <c r="D137" s="323"/>
      <c r="E137" s="323"/>
      <c r="F137" s="323"/>
      <c r="G137" s="323"/>
      <c r="H137" s="323"/>
      <c r="I137" s="323"/>
      <c r="J137" s="323"/>
      <c r="K137" s="323"/>
      <c r="L137" s="323"/>
      <c r="M137" s="323"/>
      <c r="N137" s="323"/>
      <c r="O137" s="323"/>
      <c r="P137" s="323"/>
    </row>
    <row r="138" customFormat="false" ht="12.75" hidden="false" customHeight="false" outlineLevel="0" collapsed="false">
      <c r="C138" s="323"/>
      <c r="D138" s="323"/>
      <c r="E138" s="323"/>
      <c r="F138" s="323"/>
      <c r="G138" s="323"/>
      <c r="H138" s="323"/>
      <c r="I138" s="323"/>
      <c r="J138" s="323"/>
      <c r="K138" s="323"/>
      <c r="L138" s="323"/>
      <c r="M138" s="323"/>
      <c r="N138" s="323"/>
      <c r="O138" s="323"/>
      <c r="P138" s="323"/>
    </row>
    <row r="139" customFormat="false" ht="12.75" hidden="false" customHeight="false" outlineLevel="0" collapsed="false">
      <c r="C139" s="323"/>
      <c r="D139" s="323"/>
      <c r="E139" s="323"/>
      <c r="F139" s="323"/>
      <c r="G139" s="323"/>
      <c r="H139" s="323"/>
      <c r="I139" s="323"/>
      <c r="J139" s="323"/>
      <c r="K139" s="323"/>
      <c r="L139" s="323"/>
      <c r="M139" s="323"/>
      <c r="N139" s="323"/>
      <c r="O139" s="323"/>
      <c r="P139" s="323"/>
    </row>
    <row r="140" customFormat="false" ht="12.75" hidden="false" customHeight="false" outlineLevel="0" collapsed="false">
      <c r="C140" s="323"/>
      <c r="D140" s="323"/>
      <c r="E140" s="323"/>
      <c r="F140" s="323"/>
      <c r="G140" s="323"/>
      <c r="H140" s="323"/>
      <c r="I140" s="323"/>
      <c r="J140" s="323"/>
      <c r="K140" s="323"/>
      <c r="L140" s="323"/>
      <c r="M140" s="323"/>
      <c r="N140" s="323"/>
      <c r="O140" s="323"/>
      <c r="P140" s="323"/>
    </row>
    <row r="141" customFormat="false" ht="12.75" hidden="false" customHeight="false" outlineLevel="0" collapsed="false">
      <c r="C141" s="323"/>
      <c r="D141" s="323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3"/>
      <c r="P141" s="323"/>
    </row>
    <row r="142" customFormat="false" ht="12.75" hidden="false" customHeight="false" outlineLevel="0" collapsed="false">
      <c r="C142" s="323"/>
      <c r="D142" s="323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3"/>
      <c r="P142" s="323"/>
    </row>
    <row r="143" customFormat="false" ht="12.75" hidden="false" customHeight="false" outlineLevel="0" collapsed="false">
      <c r="C143" s="323"/>
      <c r="D143" s="323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3"/>
      <c r="P143" s="323"/>
    </row>
    <row r="144" customFormat="false" ht="12.75" hidden="false" customHeight="false" outlineLevel="0" collapsed="false">
      <c r="C144" s="323"/>
      <c r="D144" s="323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3"/>
      <c r="P144" s="323"/>
    </row>
    <row r="145" customFormat="false" ht="12.75" hidden="false" customHeight="false" outlineLevel="0" collapsed="false">
      <c r="C145" s="323"/>
      <c r="D145" s="323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3"/>
      <c r="P145" s="323"/>
    </row>
    <row r="146" customFormat="false" ht="12.75" hidden="false" customHeight="false" outlineLevel="0" collapsed="false">
      <c r="C146" s="323"/>
      <c r="D146" s="323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3"/>
      <c r="P146" s="323"/>
    </row>
    <row r="147" customFormat="false" ht="12.75" hidden="false" customHeight="false" outlineLevel="0" collapsed="false">
      <c r="C147" s="323"/>
      <c r="D147" s="323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3"/>
      <c r="P147" s="323"/>
    </row>
    <row r="148" customFormat="false" ht="12.75" hidden="false" customHeight="false" outlineLevel="0" collapsed="false">
      <c r="C148" s="323"/>
      <c r="D148" s="323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3"/>
      <c r="P148" s="323"/>
    </row>
    <row r="149" customFormat="false" ht="12.75" hidden="false" customHeight="false" outlineLevel="0" collapsed="false">
      <c r="C149" s="323"/>
      <c r="D149" s="323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3"/>
      <c r="P149" s="323"/>
    </row>
    <row r="150" customFormat="false" ht="12.75" hidden="false" customHeight="false" outlineLevel="0" collapsed="false">
      <c r="C150" s="323"/>
      <c r="D150" s="323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3"/>
      <c r="P150" s="323"/>
    </row>
    <row r="151" customFormat="false" ht="12.75" hidden="false" customHeight="false" outlineLevel="0" collapsed="false">
      <c r="C151" s="323"/>
      <c r="D151" s="323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3"/>
      <c r="P151" s="323"/>
    </row>
    <row r="152" customFormat="false" ht="12.75" hidden="false" customHeight="false" outlineLevel="0" collapsed="false">
      <c r="C152" s="323"/>
      <c r="D152" s="323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3"/>
      <c r="P152" s="323"/>
    </row>
    <row r="153" customFormat="false" ht="12.75" hidden="false" customHeight="false" outlineLevel="0" collapsed="false">
      <c r="C153" s="323"/>
      <c r="D153" s="323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3"/>
      <c r="P153" s="323"/>
    </row>
    <row r="154" customFormat="false" ht="12.75" hidden="false" customHeight="false" outlineLevel="0" collapsed="false">
      <c r="C154" s="323"/>
      <c r="D154" s="323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3"/>
      <c r="P154" s="323"/>
    </row>
    <row r="155" customFormat="false" ht="12.75" hidden="false" customHeight="false" outlineLevel="0" collapsed="false">
      <c r="C155" s="323"/>
      <c r="D155" s="323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3"/>
      <c r="P155" s="323"/>
    </row>
    <row r="156" customFormat="false" ht="12.75" hidden="false" customHeight="false" outlineLevel="0" collapsed="false">
      <c r="C156" s="323"/>
      <c r="D156" s="323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3"/>
      <c r="P156" s="323"/>
    </row>
    <row r="157" customFormat="false" ht="12.75" hidden="false" customHeight="false" outlineLevel="0" collapsed="false">
      <c r="C157" s="323"/>
      <c r="D157" s="323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3"/>
      <c r="P157" s="323"/>
    </row>
    <row r="158" customFormat="false" ht="12.75" hidden="false" customHeight="false" outlineLevel="0" collapsed="false">
      <c r="C158" s="323"/>
      <c r="D158" s="323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3"/>
      <c r="P158" s="323"/>
    </row>
    <row r="159" customFormat="false" ht="12.75" hidden="false" customHeight="false" outlineLevel="0" collapsed="false">
      <c r="C159" s="323"/>
      <c r="D159" s="323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3"/>
      <c r="P159" s="323"/>
    </row>
    <row r="160" customFormat="false" ht="12.75" hidden="false" customHeight="false" outlineLevel="0" collapsed="false">
      <c r="C160" s="323"/>
      <c r="D160" s="323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3"/>
      <c r="P160" s="323"/>
    </row>
    <row r="161" customFormat="false" ht="12.75" hidden="false" customHeight="false" outlineLevel="0" collapsed="false">
      <c r="C161" s="323"/>
      <c r="D161" s="323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3"/>
      <c r="P161" s="323"/>
    </row>
    <row r="162" customFormat="false" ht="12.75" hidden="false" customHeight="false" outlineLevel="0" collapsed="false">
      <c r="C162" s="323"/>
      <c r="D162" s="323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3"/>
      <c r="P162" s="323"/>
    </row>
    <row r="163" customFormat="false" ht="12.75" hidden="false" customHeight="false" outlineLevel="0" collapsed="false">
      <c r="C163" s="323"/>
      <c r="D163" s="323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3"/>
      <c r="P163" s="323"/>
    </row>
    <row r="164" customFormat="false" ht="12.75" hidden="false" customHeight="false" outlineLevel="0" collapsed="false">
      <c r="C164" s="323"/>
      <c r="D164" s="323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3"/>
      <c r="P164" s="323"/>
    </row>
    <row r="165" customFormat="false" ht="12.75" hidden="false" customHeight="false" outlineLevel="0" collapsed="false">
      <c r="C165" s="323"/>
      <c r="D165" s="323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3"/>
      <c r="P165" s="323"/>
    </row>
    <row r="166" customFormat="false" ht="12.75" hidden="false" customHeight="false" outlineLevel="0" collapsed="false">
      <c r="C166" s="323"/>
      <c r="D166" s="323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3"/>
      <c r="P166" s="323"/>
    </row>
    <row r="167" customFormat="false" ht="12.75" hidden="false" customHeight="false" outlineLevel="0" collapsed="false">
      <c r="C167" s="323"/>
      <c r="D167" s="323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3"/>
      <c r="P167" s="323"/>
    </row>
    <row r="168" customFormat="false" ht="12.75" hidden="false" customHeight="false" outlineLevel="0" collapsed="false">
      <c r="C168" s="323"/>
      <c r="D168" s="323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3"/>
      <c r="P168" s="323"/>
    </row>
    <row r="169" customFormat="false" ht="12.75" hidden="false" customHeight="false" outlineLevel="0" collapsed="false">
      <c r="C169" s="323"/>
      <c r="D169" s="323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3"/>
      <c r="P169" s="323"/>
    </row>
    <row r="170" customFormat="false" ht="12.75" hidden="false" customHeight="false" outlineLevel="0" collapsed="false">
      <c r="C170" s="323"/>
      <c r="D170" s="323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3"/>
      <c r="P170" s="323"/>
    </row>
    <row r="171" customFormat="false" ht="12.75" hidden="false" customHeight="false" outlineLevel="0" collapsed="false">
      <c r="C171" s="323"/>
      <c r="D171" s="323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3"/>
      <c r="P171" s="323"/>
    </row>
    <row r="172" customFormat="false" ht="12.75" hidden="false" customHeight="false" outlineLevel="0" collapsed="false">
      <c r="C172" s="323"/>
      <c r="D172" s="323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3"/>
      <c r="P172" s="323"/>
    </row>
    <row r="173" customFormat="false" ht="12.75" hidden="false" customHeight="false" outlineLevel="0" collapsed="false">
      <c r="C173" s="323"/>
      <c r="D173" s="323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3"/>
      <c r="P173" s="323"/>
    </row>
    <row r="174" customFormat="false" ht="12.75" hidden="false" customHeight="false" outlineLevel="0" collapsed="false">
      <c r="C174" s="323"/>
      <c r="D174" s="323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3"/>
      <c r="P174" s="323"/>
    </row>
    <row r="175" customFormat="false" ht="12.75" hidden="false" customHeight="false" outlineLevel="0" collapsed="false">
      <c r="C175" s="323"/>
      <c r="D175" s="323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3"/>
      <c r="P175" s="323"/>
    </row>
    <row r="176" customFormat="false" ht="12.75" hidden="false" customHeight="false" outlineLevel="0" collapsed="false">
      <c r="C176" s="323"/>
      <c r="D176" s="323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3"/>
      <c r="P176" s="323"/>
    </row>
    <row r="177" customFormat="false" ht="12.75" hidden="false" customHeight="false" outlineLevel="0" collapsed="false">
      <c r="C177" s="323"/>
      <c r="D177" s="323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3"/>
      <c r="P177" s="323"/>
    </row>
    <row r="178" customFormat="false" ht="12.75" hidden="false" customHeight="false" outlineLevel="0" collapsed="false">
      <c r="C178" s="323"/>
      <c r="D178" s="323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3"/>
      <c r="P178" s="323"/>
    </row>
    <row r="179" customFormat="false" ht="12.75" hidden="false" customHeight="false" outlineLevel="0" collapsed="false">
      <c r="C179" s="323"/>
      <c r="D179" s="323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3"/>
      <c r="P179" s="323"/>
    </row>
    <row r="180" customFormat="false" ht="12.75" hidden="false" customHeight="false" outlineLevel="0" collapsed="false">
      <c r="C180" s="323"/>
      <c r="D180" s="323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3"/>
      <c r="P180" s="323"/>
    </row>
    <row r="181" customFormat="false" ht="12.75" hidden="false" customHeight="false" outlineLevel="0" collapsed="false">
      <c r="C181" s="323"/>
      <c r="D181" s="323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3"/>
      <c r="P181" s="323"/>
    </row>
    <row r="182" customFormat="false" ht="12.75" hidden="false" customHeight="false" outlineLevel="0" collapsed="false">
      <c r="C182" s="323"/>
      <c r="D182" s="323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3"/>
      <c r="P182" s="323"/>
    </row>
    <row r="183" customFormat="false" ht="12.75" hidden="false" customHeight="false" outlineLevel="0" collapsed="false">
      <c r="C183" s="323"/>
      <c r="D183" s="323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3"/>
      <c r="P183" s="323"/>
    </row>
    <row r="184" customFormat="false" ht="12.75" hidden="false" customHeight="false" outlineLevel="0" collapsed="false">
      <c r="C184" s="323"/>
      <c r="D184" s="323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3"/>
      <c r="P184" s="323"/>
    </row>
    <row r="185" customFormat="false" ht="12.75" hidden="false" customHeight="false" outlineLevel="0" collapsed="false">
      <c r="C185" s="323"/>
      <c r="D185" s="323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3"/>
      <c r="P185" s="323"/>
    </row>
    <row r="186" customFormat="false" ht="12.75" hidden="false" customHeight="false" outlineLevel="0" collapsed="false">
      <c r="C186" s="323"/>
      <c r="D186" s="323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3"/>
      <c r="P186" s="323"/>
    </row>
    <row r="187" customFormat="false" ht="12.75" hidden="false" customHeight="false" outlineLevel="0" collapsed="false">
      <c r="C187" s="323"/>
      <c r="D187" s="323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3"/>
      <c r="P187" s="323"/>
    </row>
    <row r="188" customFormat="false" ht="12.75" hidden="false" customHeight="false" outlineLevel="0" collapsed="false">
      <c r="C188" s="323"/>
      <c r="D188" s="323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3"/>
      <c r="P188" s="323"/>
    </row>
    <row r="189" customFormat="false" ht="12.75" hidden="false" customHeight="false" outlineLevel="0" collapsed="false">
      <c r="C189" s="323"/>
      <c r="D189" s="323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3"/>
      <c r="P189" s="323"/>
    </row>
    <row r="190" customFormat="false" ht="12.75" hidden="false" customHeight="false" outlineLevel="0" collapsed="false">
      <c r="C190" s="323"/>
      <c r="D190" s="323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3"/>
      <c r="P190" s="323"/>
    </row>
    <row r="191" customFormat="false" ht="12.75" hidden="false" customHeight="false" outlineLevel="0" collapsed="false">
      <c r="C191" s="323"/>
      <c r="D191" s="323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3"/>
      <c r="P191" s="323"/>
    </row>
    <row r="192" customFormat="false" ht="12.75" hidden="false" customHeight="false" outlineLevel="0" collapsed="false">
      <c r="C192" s="323"/>
      <c r="D192" s="323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3"/>
      <c r="P192" s="323"/>
    </row>
    <row r="193" customFormat="false" ht="12.75" hidden="false" customHeight="false" outlineLevel="0" collapsed="false">
      <c r="C193" s="323"/>
      <c r="D193" s="323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3"/>
      <c r="P193" s="323"/>
    </row>
    <row r="194" customFormat="false" ht="12.75" hidden="false" customHeight="false" outlineLevel="0" collapsed="false">
      <c r="C194" s="323"/>
      <c r="D194" s="323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3"/>
      <c r="P194" s="323"/>
    </row>
    <row r="195" customFormat="false" ht="12.75" hidden="false" customHeight="false" outlineLevel="0" collapsed="false">
      <c r="C195" s="323"/>
      <c r="D195" s="323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3"/>
      <c r="P195" s="323"/>
    </row>
    <row r="196" customFormat="false" ht="12.75" hidden="false" customHeight="false" outlineLevel="0" collapsed="false">
      <c r="C196" s="323"/>
      <c r="D196" s="323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3"/>
      <c r="P196" s="323"/>
    </row>
    <row r="197" customFormat="false" ht="12.75" hidden="false" customHeight="false" outlineLevel="0" collapsed="false">
      <c r="C197" s="323"/>
      <c r="D197" s="323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3"/>
      <c r="P197" s="323"/>
    </row>
    <row r="198" customFormat="false" ht="12.75" hidden="false" customHeight="false" outlineLevel="0" collapsed="false">
      <c r="C198" s="323"/>
      <c r="D198" s="323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3"/>
      <c r="P198" s="323"/>
    </row>
    <row r="199" customFormat="false" ht="12.75" hidden="false" customHeight="false" outlineLevel="0" collapsed="false">
      <c r="C199" s="323"/>
      <c r="D199" s="323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3"/>
      <c r="P199" s="323"/>
    </row>
    <row r="200" customFormat="false" ht="12.75" hidden="false" customHeight="false" outlineLevel="0" collapsed="false">
      <c r="C200" s="323"/>
      <c r="D200" s="323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3"/>
      <c r="P200" s="323"/>
    </row>
  </sheetData>
  <mergeCells count="17">
    <mergeCell ref="R3:S3"/>
    <mergeCell ref="T3:V3"/>
    <mergeCell ref="R4:S4"/>
    <mergeCell ref="T4:V4"/>
    <mergeCell ref="A6:V6"/>
    <mergeCell ref="A7:V7"/>
    <mergeCell ref="A9:B9"/>
    <mergeCell ref="C9:V9"/>
    <mergeCell ref="A10:A11"/>
    <mergeCell ref="B10:B11"/>
    <mergeCell ref="C10:L11"/>
    <mergeCell ref="M10:R11"/>
    <mergeCell ref="S10:V11"/>
    <mergeCell ref="A14:A49"/>
    <mergeCell ref="A50:A68"/>
    <mergeCell ref="A69:A109"/>
    <mergeCell ref="A115:B115"/>
  </mergeCells>
  <printOptions headings="false" gridLines="false" gridLinesSet="true" horizontalCentered="true" verticalCentered="false"/>
  <pageMargins left="0.5" right="0.5" top="0.470138888888889" bottom="0.4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I17" activeCellId="0" sqref="I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3.7"/>
  </cols>
  <sheetData>
    <row r="1" customFormat="false" ht="15" hidden="false" customHeight="false" outlineLevel="0" collapsed="false">
      <c r="A1" s="13" t="s">
        <v>0</v>
      </c>
      <c r="L1" s="15" t="s">
        <v>423</v>
      </c>
    </row>
    <row r="2" customFormat="false" ht="15.75" hidden="false" customHeight="false" outlineLevel="0" collapsed="false">
      <c r="A2" s="19" t="s">
        <v>424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</row>
    <row r="3" customFormat="false" ht="15.75" hidden="false" customHeight="false" outlineLevel="0" collapsed="false">
      <c r="A3" s="19" t="s">
        <v>425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</row>
    <row r="4" customFormat="false" ht="12.75" hidden="false" customHeight="false" outlineLevel="0" collapsed="false">
      <c r="I4" s="325" t="s">
        <v>426</v>
      </c>
      <c r="J4" s="325"/>
      <c r="K4" s="325"/>
      <c r="L4" s="325"/>
    </row>
    <row r="5" customFormat="false" ht="12.75" hidden="false" customHeight="false" outlineLevel="0" collapsed="false">
      <c r="I5" s="326" t="s">
        <v>427</v>
      </c>
      <c r="J5" s="327" t="n">
        <f aca="false">'FORMULAR dt'!G11</f>
        <v>2012</v>
      </c>
      <c r="K5" s="327"/>
      <c r="L5" s="327"/>
    </row>
    <row r="6" customFormat="false" ht="13.5" hidden="false" customHeight="false" outlineLevel="0" collapsed="false">
      <c r="I6" s="328"/>
      <c r="J6" s="329"/>
      <c r="K6" s="329"/>
      <c r="L6" s="329"/>
    </row>
    <row r="7" customFormat="false" ht="27" hidden="false" customHeight="true" outlineLevel="0" collapsed="false">
      <c r="A7" s="330" t="s">
        <v>428</v>
      </c>
      <c r="B7" s="331" t="s">
        <v>429</v>
      </c>
      <c r="C7" s="331" t="s">
        <v>430</v>
      </c>
      <c r="D7" s="331"/>
      <c r="E7" s="331"/>
      <c r="F7" s="331"/>
      <c r="G7" s="331"/>
      <c r="H7" s="332" t="s">
        <v>431</v>
      </c>
      <c r="I7" s="332"/>
      <c r="J7" s="332"/>
      <c r="K7" s="332"/>
      <c r="L7" s="332"/>
    </row>
    <row r="8" customFormat="false" ht="18.75" hidden="false" customHeight="true" outlineLevel="0" collapsed="false">
      <c r="A8" s="330"/>
      <c r="B8" s="331"/>
      <c r="C8" s="333" t="s">
        <v>432</v>
      </c>
      <c r="D8" s="334" t="s">
        <v>433</v>
      </c>
      <c r="E8" s="334"/>
      <c r="F8" s="333" t="s">
        <v>434</v>
      </c>
      <c r="G8" s="333" t="s">
        <v>435</v>
      </c>
      <c r="H8" s="335" t="s">
        <v>432</v>
      </c>
      <c r="I8" s="334" t="s">
        <v>433</v>
      </c>
      <c r="J8" s="334"/>
      <c r="K8" s="335" t="s">
        <v>434</v>
      </c>
      <c r="L8" s="335" t="s">
        <v>435</v>
      </c>
    </row>
    <row r="9" customFormat="false" ht="57.75" hidden="false" customHeight="true" outlineLevel="0" collapsed="false">
      <c r="A9" s="330"/>
      <c r="B9" s="331"/>
      <c r="C9" s="333"/>
      <c r="D9" s="336" t="s">
        <v>436</v>
      </c>
      <c r="E9" s="336" t="s">
        <v>437</v>
      </c>
      <c r="F9" s="333"/>
      <c r="G9" s="333"/>
      <c r="H9" s="335"/>
      <c r="I9" s="337" t="s">
        <v>436</v>
      </c>
      <c r="J9" s="337" t="s">
        <v>437</v>
      </c>
      <c r="K9" s="335"/>
      <c r="L9" s="335"/>
    </row>
    <row r="10" customFormat="false" ht="13.5" hidden="false" customHeight="false" outlineLevel="0" collapsed="false">
      <c r="A10" s="105" t="n">
        <v>1</v>
      </c>
      <c r="B10" s="106" t="n">
        <v>2</v>
      </c>
      <c r="C10" s="106" t="n">
        <v>3</v>
      </c>
      <c r="D10" s="106" t="n">
        <v>4</v>
      </c>
      <c r="E10" s="106" t="n">
        <v>5</v>
      </c>
      <c r="F10" s="106" t="n">
        <v>6</v>
      </c>
      <c r="G10" s="106" t="n">
        <v>7</v>
      </c>
      <c r="H10" s="106" t="n">
        <v>8</v>
      </c>
      <c r="I10" s="106" t="n">
        <v>9</v>
      </c>
      <c r="J10" s="106" t="n">
        <v>10</v>
      </c>
      <c r="K10" s="106" t="n">
        <v>11</v>
      </c>
      <c r="L10" s="197" t="n">
        <v>12</v>
      </c>
    </row>
    <row r="11" customFormat="false" ht="16.5" hidden="false" customHeight="true" outlineLevel="0" collapsed="false">
      <c r="A11" s="338" t="s">
        <v>438</v>
      </c>
      <c r="B11" s="339" t="s">
        <v>184</v>
      </c>
      <c r="C11" s="340" t="n">
        <f aca="false">SUM(D11:E11)</f>
        <v>0</v>
      </c>
      <c r="D11" s="129"/>
      <c r="E11" s="129"/>
      <c r="F11" s="129"/>
      <c r="G11" s="129"/>
      <c r="H11" s="340" t="n">
        <f aca="false">SUM(I11:J11)</f>
        <v>0</v>
      </c>
      <c r="I11" s="129"/>
      <c r="J11" s="129"/>
      <c r="K11" s="129"/>
      <c r="L11" s="130"/>
    </row>
    <row r="12" customFormat="false" ht="16.5" hidden="false" customHeight="true" outlineLevel="0" collapsed="false">
      <c r="A12" s="338" t="s">
        <v>439</v>
      </c>
      <c r="B12" s="339" t="s">
        <v>185</v>
      </c>
      <c r="C12" s="340" t="n">
        <f aca="false">SUM(D12:E12)</f>
        <v>0</v>
      </c>
      <c r="D12" s="129"/>
      <c r="E12" s="129"/>
      <c r="F12" s="129"/>
      <c r="G12" s="129"/>
      <c r="H12" s="340" t="n">
        <f aca="false">SUM(I12:J12)</f>
        <v>0</v>
      </c>
      <c r="I12" s="129"/>
      <c r="J12" s="129"/>
      <c r="K12" s="129"/>
      <c r="L12" s="130"/>
    </row>
    <row r="13" customFormat="false" ht="16.5" hidden="false" customHeight="true" outlineLevel="0" collapsed="false">
      <c r="A13" s="338" t="s">
        <v>440</v>
      </c>
      <c r="B13" s="339" t="s">
        <v>186</v>
      </c>
      <c r="C13" s="340" t="n">
        <f aca="false">SUM(D13:E13)</f>
        <v>0</v>
      </c>
      <c r="D13" s="129"/>
      <c r="E13" s="129"/>
      <c r="F13" s="129"/>
      <c r="G13" s="129"/>
      <c r="H13" s="340" t="n">
        <f aca="false">SUM(I13:J13)</f>
        <v>0</v>
      </c>
      <c r="I13" s="129"/>
      <c r="J13" s="129"/>
      <c r="K13" s="129"/>
      <c r="L13" s="130"/>
    </row>
    <row r="14" customFormat="false" ht="16.5" hidden="false" customHeight="true" outlineLevel="0" collapsed="false">
      <c r="A14" s="338" t="s">
        <v>441</v>
      </c>
      <c r="B14" s="339" t="s">
        <v>187</v>
      </c>
      <c r="C14" s="340" t="n">
        <f aca="false">SUM(D14:E14)</f>
        <v>0</v>
      </c>
      <c r="D14" s="129"/>
      <c r="E14" s="129"/>
      <c r="F14" s="129"/>
      <c r="G14" s="129"/>
      <c r="H14" s="340" t="n">
        <f aca="false">SUM(I14:J14)</f>
        <v>0</v>
      </c>
      <c r="I14" s="129"/>
      <c r="J14" s="129"/>
      <c r="K14" s="129"/>
      <c r="L14" s="130"/>
    </row>
    <row r="15" customFormat="false" ht="16.5" hidden="false" customHeight="true" outlineLevel="0" collapsed="false">
      <c r="A15" s="338" t="s">
        <v>442</v>
      </c>
      <c r="B15" s="339" t="s">
        <v>443</v>
      </c>
      <c r="C15" s="340" t="n">
        <f aca="false">SUM(D15:E15)</f>
        <v>0</v>
      </c>
      <c r="D15" s="129"/>
      <c r="E15" s="129"/>
      <c r="F15" s="129"/>
      <c r="G15" s="129"/>
      <c r="H15" s="340" t="n">
        <f aca="false">SUM(I15:J15)</f>
        <v>0</v>
      </c>
      <c r="I15" s="129"/>
      <c r="J15" s="129"/>
      <c r="K15" s="129"/>
      <c r="L15" s="130"/>
    </row>
    <row r="16" customFormat="false" ht="16.5" hidden="false" customHeight="true" outlineLevel="0" collapsed="false">
      <c r="A16" s="338" t="s">
        <v>444</v>
      </c>
      <c r="B16" s="339" t="s">
        <v>189</v>
      </c>
      <c r="C16" s="340" t="n">
        <f aca="false">SUM(D16:E16)</f>
        <v>0</v>
      </c>
      <c r="D16" s="129"/>
      <c r="E16" s="129"/>
      <c r="F16" s="129"/>
      <c r="G16" s="129"/>
      <c r="H16" s="340" t="n">
        <f aca="false">SUM(I16:J16)</f>
        <v>0</v>
      </c>
      <c r="I16" s="129"/>
      <c r="J16" s="129"/>
      <c r="K16" s="129"/>
      <c r="L16" s="130"/>
    </row>
    <row r="17" customFormat="false" ht="16.5" hidden="false" customHeight="true" outlineLevel="0" collapsed="false">
      <c r="A17" s="338" t="s">
        <v>445</v>
      </c>
      <c r="B17" s="339" t="s">
        <v>190</v>
      </c>
      <c r="C17" s="340" t="n">
        <f aca="false">SUM(D17:E17)</f>
        <v>0</v>
      </c>
      <c r="D17" s="129"/>
      <c r="E17" s="129"/>
      <c r="F17" s="129"/>
      <c r="G17" s="129"/>
      <c r="H17" s="340" t="n">
        <f aca="false">SUM(I17:J17)</f>
        <v>0</v>
      </c>
      <c r="I17" s="129"/>
      <c r="J17" s="129"/>
      <c r="K17" s="129"/>
      <c r="L17" s="130"/>
    </row>
    <row r="18" customFormat="false" ht="16.5" hidden="false" customHeight="true" outlineLevel="0" collapsed="false">
      <c r="A18" s="338" t="s">
        <v>446</v>
      </c>
      <c r="B18" s="339" t="s">
        <v>191</v>
      </c>
      <c r="C18" s="340" t="n">
        <f aca="false">SUM(D18:E18)</f>
        <v>0</v>
      </c>
      <c r="D18" s="129"/>
      <c r="E18" s="129"/>
      <c r="F18" s="129"/>
      <c r="G18" s="129"/>
      <c r="H18" s="340" t="n">
        <f aca="false">SUM(I18:J18)</f>
        <v>0</v>
      </c>
      <c r="I18" s="129"/>
      <c r="J18" s="129"/>
      <c r="K18" s="129"/>
      <c r="L18" s="130"/>
    </row>
    <row r="19" customFormat="false" ht="16.5" hidden="false" customHeight="true" outlineLevel="0" collapsed="false">
      <c r="A19" s="338" t="s">
        <v>447</v>
      </c>
      <c r="B19" s="339" t="s">
        <v>192</v>
      </c>
      <c r="C19" s="340" t="n">
        <f aca="false">SUM(D19:E19)</f>
        <v>0</v>
      </c>
      <c r="D19" s="129"/>
      <c r="E19" s="129"/>
      <c r="F19" s="129"/>
      <c r="G19" s="129"/>
      <c r="H19" s="340" t="n">
        <f aca="false">SUM(I19:J19)</f>
        <v>0</v>
      </c>
      <c r="I19" s="129"/>
      <c r="J19" s="129"/>
      <c r="K19" s="129"/>
      <c r="L19" s="130"/>
    </row>
    <row r="20" customFormat="false" ht="16.5" hidden="false" customHeight="true" outlineLevel="0" collapsed="false">
      <c r="A20" s="338" t="n">
        <v>10</v>
      </c>
      <c r="B20" s="339" t="s">
        <v>193</v>
      </c>
      <c r="C20" s="340" t="n">
        <f aca="false">SUM(D20:E20)</f>
        <v>0</v>
      </c>
      <c r="D20" s="129"/>
      <c r="E20" s="129"/>
      <c r="F20" s="129"/>
      <c r="G20" s="129"/>
      <c r="H20" s="340" t="n">
        <f aca="false">SUM(I20:J20)</f>
        <v>0</v>
      </c>
      <c r="I20" s="129"/>
      <c r="J20" s="129"/>
      <c r="K20" s="129"/>
      <c r="L20" s="130"/>
    </row>
    <row r="21" customFormat="false" ht="16.5" hidden="false" customHeight="true" outlineLevel="0" collapsed="false">
      <c r="A21" s="338" t="s">
        <v>448</v>
      </c>
      <c r="B21" s="339" t="s">
        <v>449</v>
      </c>
      <c r="C21" s="340" t="n">
        <f aca="false">SUM(D21:E21)</f>
        <v>0</v>
      </c>
      <c r="D21" s="129"/>
      <c r="E21" s="129"/>
      <c r="F21" s="129"/>
      <c r="G21" s="129"/>
      <c r="H21" s="340" t="n">
        <f aca="false">SUM(I21:J21)</f>
        <v>0</v>
      </c>
      <c r="I21" s="129"/>
      <c r="J21" s="129"/>
      <c r="K21" s="129"/>
      <c r="L21" s="130"/>
    </row>
    <row r="22" customFormat="false" ht="16.5" hidden="false" customHeight="true" outlineLevel="0" collapsed="false">
      <c r="A22" s="338" t="s">
        <v>450</v>
      </c>
      <c r="B22" s="341" t="s">
        <v>451</v>
      </c>
      <c r="C22" s="340" t="n">
        <f aca="false">SUM(D22:E22)</f>
        <v>0</v>
      </c>
      <c r="D22" s="129"/>
      <c r="E22" s="129"/>
      <c r="F22" s="129"/>
      <c r="G22" s="129"/>
      <c r="H22" s="340" t="n">
        <f aca="false">SUM(I22:J22)</f>
        <v>0</v>
      </c>
      <c r="I22" s="129"/>
      <c r="J22" s="129"/>
      <c r="K22" s="129"/>
      <c r="L22" s="130"/>
    </row>
    <row r="23" customFormat="false" ht="16.5" hidden="false" customHeight="true" outlineLevel="0" collapsed="false">
      <c r="A23" s="342"/>
      <c r="B23" s="341" t="s">
        <v>451</v>
      </c>
      <c r="C23" s="340" t="n">
        <f aca="false">SUM(D23:E23)</f>
        <v>0</v>
      </c>
      <c r="D23" s="129"/>
      <c r="E23" s="129"/>
      <c r="F23" s="129"/>
      <c r="G23" s="129"/>
      <c r="H23" s="340" t="n">
        <f aca="false">SUM(I23:J23)</f>
        <v>0</v>
      </c>
      <c r="I23" s="129"/>
      <c r="J23" s="129"/>
      <c r="K23" s="129"/>
      <c r="L23" s="130"/>
    </row>
    <row r="24" customFormat="false" ht="16.5" hidden="false" customHeight="true" outlineLevel="0" collapsed="false">
      <c r="A24" s="343"/>
      <c r="B24" s="341" t="s">
        <v>451</v>
      </c>
      <c r="C24" s="340" t="n">
        <f aca="false">SUM(D24:E24)</f>
        <v>0</v>
      </c>
      <c r="D24" s="129"/>
      <c r="E24" s="129"/>
      <c r="F24" s="129"/>
      <c r="G24" s="129"/>
      <c r="H24" s="340" t="n">
        <f aca="false">SUM(I24:J24)</f>
        <v>0</v>
      </c>
      <c r="I24" s="129"/>
      <c r="J24" s="129"/>
      <c r="K24" s="129"/>
      <c r="L24" s="130"/>
    </row>
    <row r="25" customFormat="false" ht="16.5" hidden="false" customHeight="true" outlineLevel="0" collapsed="false">
      <c r="A25" s="344"/>
      <c r="B25" s="345" t="s">
        <v>452</v>
      </c>
      <c r="C25" s="340" t="n">
        <f aca="false">SUM(D25:E25)</f>
        <v>0</v>
      </c>
      <c r="D25" s="346"/>
      <c r="E25" s="346"/>
      <c r="F25" s="346"/>
      <c r="G25" s="346"/>
      <c r="H25" s="340" t="n">
        <f aca="false">SUM(I25:J25)</f>
        <v>0</v>
      </c>
      <c r="I25" s="346"/>
      <c r="J25" s="346"/>
      <c r="K25" s="346"/>
      <c r="L25" s="347"/>
    </row>
    <row r="26" customFormat="false" ht="24" hidden="false" customHeight="true" outlineLevel="0" collapsed="false">
      <c r="A26" s="348"/>
      <c r="B26" s="349" t="s">
        <v>174</v>
      </c>
      <c r="C26" s="350" t="n">
        <f aca="false">SUM(C11:C25)</f>
        <v>0</v>
      </c>
      <c r="D26" s="350" t="n">
        <f aca="false">SUM(D11:D25)</f>
        <v>0</v>
      </c>
      <c r="E26" s="350" t="n">
        <f aca="false">SUM(E11:E25)</f>
        <v>0</v>
      </c>
      <c r="F26" s="350" t="n">
        <f aca="false">SUM(F11:F25)</f>
        <v>0</v>
      </c>
      <c r="G26" s="350" t="n">
        <f aca="false">SUM(G11:G25)</f>
        <v>0</v>
      </c>
      <c r="H26" s="350" t="n">
        <f aca="false">SUM(H11:H25)</f>
        <v>0</v>
      </c>
      <c r="I26" s="350" t="n">
        <f aca="false">SUM(I11:I25)</f>
        <v>0</v>
      </c>
      <c r="J26" s="350" t="n">
        <f aca="false">SUM(J11:J25)</f>
        <v>0</v>
      </c>
      <c r="K26" s="350" t="n">
        <f aca="false">SUM(K11:K25)</f>
        <v>0</v>
      </c>
      <c r="L26" s="351" t="n">
        <f aca="false">SUM(L11:L25)</f>
        <v>0</v>
      </c>
    </row>
  </sheetData>
  <mergeCells count="16">
    <mergeCell ref="A2:L2"/>
    <mergeCell ref="A3:L3"/>
    <mergeCell ref="I4:L4"/>
    <mergeCell ref="J5:L5"/>
    <mergeCell ref="A7:A9"/>
    <mergeCell ref="B7:B9"/>
    <mergeCell ref="C7:G7"/>
    <mergeCell ref="H7:L7"/>
    <mergeCell ref="C8:C9"/>
    <mergeCell ref="D8:E8"/>
    <mergeCell ref="F8:F9"/>
    <mergeCell ref="G8:G9"/>
    <mergeCell ref="H8:H9"/>
    <mergeCell ref="I8:J8"/>
    <mergeCell ref="K8:K9"/>
    <mergeCell ref="L8:L9"/>
  </mergeCells>
  <printOptions headings="false" gridLines="false" gridLinesSet="true" horizontalCentered="true" verticalCentered="false"/>
  <pageMargins left="0.5" right="0.5" top="0.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41"/>
    <col collapsed="false" customWidth="true" hidden="false" outlineLevel="0" max="2" min="2" style="0" width="11.28"/>
    <col collapsed="false" customWidth="true" hidden="false" outlineLevel="0" max="4" min="3" style="0" width="16.7"/>
  </cols>
  <sheetData>
    <row r="1" customFormat="false" ht="15" hidden="false" customHeight="false" outlineLevel="0" collapsed="false">
      <c r="A1" s="13" t="s">
        <v>0</v>
      </c>
      <c r="D1" s="15" t="s">
        <v>453</v>
      </c>
    </row>
    <row r="2" customFormat="false" ht="12.75" hidden="false" customHeight="false" outlineLevel="0" collapsed="false">
      <c r="A2" s="143" t="s">
        <v>144</v>
      </c>
    </row>
    <row r="3" customFormat="false" ht="12.75" hidden="false" customHeight="false" outlineLevel="0" collapsed="false">
      <c r="C3" s="95" t="s">
        <v>4</v>
      </c>
      <c r="D3" s="352" t="str">
        <f aca="false">'FORMULAR dt'!G10</f>
        <v>UNGARN</v>
      </c>
    </row>
    <row r="4" customFormat="false" ht="12.75" hidden="false" customHeight="false" outlineLevel="0" collapsed="false">
      <c r="C4" s="97" t="s">
        <v>6</v>
      </c>
      <c r="D4" s="352" t="n">
        <f aca="false">'FORMULAR dt'!G11</f>
        <v>2012</v>
      </c>
    </row>
    <row r="5" customFormat="false" ht="12.75" hidden="false" customHeight="false" outlineLevel="0" collapsed="false">
      <c r="A5" s="143"/>
    </row>
    <row r="6" customFormat="false" ht="15.75" hidden="false" customHeight="false" outlineLevel="0" collapsed="false">
      <c r="A6" s="19" t="s">
        <v>454</v>
      </c>
      <c r="B6" s="19"/>
      <c r="C6" s="19"/>
      <c r="D6" s="19"/>
    </row>
    <row r="7" customFormat="false" ht="15.75" hidden="false" customHeight="false" outlineLevel="0" collapsed="false">
      <c r="A7" s="19" t="s">
        <v>455</v>
      </c>
      <c r="B7" s="19"/>
      <c r="C7" s="19"/>
      <c r="D7" s="19"/>
    </row>
    <row r="8" customFormat="false" ht="14.25" hidden="false" customHeight="false" outlineLevel="0" collapsed="false">
      <c r="A8" s="353"/>
      <c r="B8" s="99"/>
      <c r="C8" s="99"/>
      <c r="D8" s="99"/>
    </row>
    <row r="9" customFormat="false" ht="15" hidden="false" customHeight="false" outlineLevel="0" collapsed="false">
      <c r="A9" s="353"/>
      <c r="B9" s="99"/>
      <c r="C9" s="99"/>
      <c r="D9" s="99"/>
    </row>
    <row r="10" customFormat="false" ht="22.5" hidden="false" customHeight="true" outlineLevel="0" collapsed="false">
      <c r="A10" s="354" t="s">
        <v>456</v>
      </c>
      <c r="B10" s="355" t="s">
        <v>457</v>
      </c>
      <c r="C10" s="356" t="s">
        <v>433</v>
      </c>
      <c r="D10" s="356"/>
    </row>
    <row r="11" customFormat="false" ht="24" hidden="false" customHeight="false" outlineLevel="0" collapsed="false">
      <c r="A11" s="354"/>
      <c r="B11" s="355"/>
      <c r="C11" s="357" t="s">
        <v>458</v>
      </c>
      <c r="D11" s="145" t="s">
        <v>459</v>
      </c>
    </row>
    <row r="12" customFormat="false" ht="18.75" hidden="false" customHeight="true" outlineLevel="0" collapsed="false">
      <c r="A12" s="358" t="n">
        <v>1</v>
      </c>
      <c r="B12" s="359" t="n">
        <v>2</v>
      </c>
      <c r="C12" s="359" t="n">
        <v>3</v>
      </c>
      <c r="D12" s="360" t="n">
        <v>4</v>
      </c>
    </row>
    <row r="13" customFormat="false" ht="33" hidden="false" customHeight="true" outlineLevel="0" collapsed="false">
      <c r="A13" s="361" t="s">
        <v>460</v>
      </c>
      <c r="B13" s="362" t="n">
        <f aca="false">SUM(C13:D13)</f>
        <v>0</v>
      </c>
      <c r="C13" s="363"/>
      <c r="D13" s="364"/>
    </row>
    <row r="14" customFormat="false" ht="33" hidden="false" customHeight="true" outlineLevel="0" collapsed="false">
      <c r="A14" s="365" t="s">
        <v>461</v>
      </c>
      <c r="B14" s="366" t="n">
        <f aca="false">SUM(C14:D14)</f>
        <v>0</v>
      </c>
      <c r="C14" s="367"/>
      <c r="D14" s="368"/>
    </row>
    <row r="15" customFormat="false" ht="33" hidden="false" customHeight="true" outlineLevel="0" collapsed="false">
      <c r="A15" s="369" t="s">
        <v>462</v>
      </c>
      <c r="B15" s="370" t="n">
        <f aca="false">SUM(C15:D15)</f>
        <v>0</v>
      </c>
      <c r="C15" s="371"/>
      <c r="D15" s="372"/>
    </row>
    <row r="16" customFormat="false" ht="33" hidden="false" customHeight="true" outlineLevel="0" collapsed="false">
      <c r="A16" s="373" t="s">
        <v>463</v>
      </c>
      <c r="B16" s="350" t="n">
        <f aca="false">SUM(B13:B15)</f>
        <v>0</v>
      </c>
      <c r="C16" s="350" t="n">
        <f aca="false">SUM(C13:C15)</f>
        <v>0</v>
      </c>
      <c r="D16" s="374" t="n">
        <f aca="false">SUM(D13:D15)</f>
        <v>0</v>
      </c>
    </row>
    <row r="17" customFormat="false" ht="12.75" hidden="false" customHeight="false" outlineLevel="0" collapsed="false">
      <c r="A17" s="143"/>
    </row>
    <row r="18" customFormat="false" ht="12.75" hidden="false" customHeight="false" outlineLevel="0" collapsed="false">
      <c r="A18" s="143"/>
    </row>
    <row r="19" customFormat="false" ht="22.5" hidden="false" customHeight="true" outlineLevel="0" collapsed="false">
      <c r="A19" s="375" t="s">
        <v>464</v>
      </c>
      <c r="B19" s="375"/>
      <c r="C19" s="375"/>
      <c r="D19" s="375"/>
    </row>
    <row r="20" customFormat="false" ht="22.5" hidden="false" customHeight="true" outlineLevel="0" collapsed="false">
      <c r="A20" s="376" t="s">
        <v>465</v>
      </c>
      <c r="B20" s="376"/>
      <c r="C20" s="376"/>
      <c r="D20" s="376"/>
    </row>
    <row r="21" customFormat="false" ht="22.5" hidden="false" customHeight="true" outlineLevel="0" collapsed="false">
      <c r="A21" s="376" t="s">
        <v>466</v>
      </c>
      <c r="B21" s="376"/>
      <c r="C21" s="376"/>
      <c r="D21" s="376"/>
    </row>
    <row r="22" customFormat="false" ht="22.5" hidden="false" customHeight="true" outlineLevel="0" collapsed="false">
      <c r="A22" s="376" t="s">
        <v>467</v>
      </c>
      <c r="B22" s="376"/>
      <c r="C22" s="376"/>
      <c r="D22" s="376"/>
    </row>
  </sheetData>
  <mergeCells count="9">
    <mergeCell ref="A6:D6"/>
    <mergeCell ref="A7:D7"/>
    <mergeCell ref="A10:A11"/>
    <mergeCell ref="B10:B11"/>
    <mergeCell ref="C10:D10"/>
    <mergeCell ref="A19:D19"/>
    <mergeCell ref="A20:D20"/>
    <mergeCell ref="A21:D21"/>
    <mergeCell ref="A22:D22"/>
  </mergeCells>
  <printOptions headings="false" gridLines="false" gridLinesSet="true" horizontalCentered="true" verticalCentered="false"/>
  <pageMargins left="0.5" right="0.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9.56"/>
    <col collapsed="false" customWidth="true" hidden="false" outlineLevel="0" max="4" min="3" style="0" width="7.7"/>
    <col collapsed="false" customWidth="true" hidden="false" outlineLevel="0" max="5" min="5" style="0" width="9.28"/>
    <col collapsed="false" customWidth="true" hidden="false" outlineLevel="0" max="7" min="6" style="0" width="7.7"/>
    <col collapsed="false" customWidth="true" hidden="false" outlineLevel="0" max="8" min="8" style="0" width="8.99"/>
    <col collapsed="false" customWidth="true" hidden="false" outlineLevel="0" max="9" min="9" style="0" width="7.7"/>
  </cols>
  <sheetData>
    <row r="1" customFormat="false" ht="15.75" hidden="false" customHeight="false" outlineLevel="0" collapsed="false">
      <c r="A1" s="13" t="s">
        <v>0</v>
      </c>
      <c r="B1" s="305"/>
      <c r="C1" s="305"/>
      <c r="I1" s="15" t="s">
        <v>468</v>
      </c>
    </row>
    <row r="2" customFormat="false" ht="12.75" hidden="false" customHeight="false" outlineLevel="0" collapsed="false">
      <c r="B2" s="143" t="s">
        <v>144</v>
      </c>
    </row>
    <row r="3" customFormat="false" ht="12.75" hidden="false" customHeight="false" outlineLevel="0" collapsed="false">
      <c r="G3" s="95" t="s">
        <v>4</v>
      </c>
      <c r="H3" s="17" t="s">
        <v>5</v>
      </c>
      <c r="I3" s="17"/>
    </row>
    <row r="4" customFormat="false" ht="12.75" hidden="false" customHeight="false" outlineLevel="0" collapsed="false">
      <c r="G4" s="97" t="s">
        <v>6</v>
      </c>
      <c r="H4" s="17" t="n">
        <v>2012</v>
      </c>
      <c r="I4" s="17"/>
    </row>
    <row r="5" customFormat="false" ht="15.75" hidden="false" customHeight="false" outlineLevel="0" collapsed="false">
      <c r="H5" s="144"/>
      <c r="I5" s="63"/>
    </row>
    <row r="6" customFormat="false" ht="15.75" hidden="false" customHeight="false" outlineLevel="0" collapsed="false">
      <c r="B6" s="19" t="s">
        <v>469</v>
      </c>
      <c r="C6" s="19"/>
      <c r="D6" s="19"/>
      <c r="E6" s="19"/>
      <c r="F6" s="19"/>
      <c r="G6" s="19"/>
      <c r="H6" s="19"/>
      <c r="I6" s="19"/>
    </row>
    <row r="7" customFormat="false" ht="15.75" hidden="false" customHeight="false" outlineLevel="0" collapsed="false">
      <c r="B7" s="19" t="s">
        <v>470</v>
      </c>
      <c r="C7" s="19"/>
      <c r="D7" s="19"/>
      <c r="E7" s="19"/>
      <c r="F7" s="19"/>
      <c r="G7" s="19"/>
      <c r="H7" s="19"/>
      <c r="I7" s="19"/>
    </row>
    <row r="8" customFormat="false" ht="16.5" hidden="false" customHeight="false" outlineLevel="0" collapsed="false">
      <c r="B8" s="19" t="s">
        <v>471</v>
      </c>
      <c r="C8" s="65"/>
      <c r="D8" s="65"/>
      <c r="E8" s="65"/>
      <c r="F8" s="65"/>
      <c r="G8" s="65"/>
      <c r="H8" s="65"/>
      <c r="I8" s="65"/>
    </row>
    <row r="9" customFormat="false" ht="12.75" hidden="false" customHeight="true" outlineLevel="0" collapsed="false">
      <c r="A9" s="22" t="s">
        <v>472</v>
      </c>
      <c r="B9" s="22"/>
      <c r="C9" s="23" t="s">
        <v>473</v>
      </c>
      <c r="D9" s="23"/>
      <c r="E9" s="23"/>
      <c r="F9" s="23"/>
      <c r="G9" s="23"/>
      <c r="H9" s="23"/>
      <c r="I9" s="23"/>
    </row>
    <row r="10" customFormat="false" ht="12.75" hidden="false" customHeight="true" outlineLevel="0" collapsed="false">
      <c r="A10" s="22"/>
      <c r="B10" s="22"/>
      <c r="C10" s="24" t="s">
        <v>474</v>
      </c>
      <c r="D10" s="24"/>
      <c r="E10" s="24"/>
      <c r="F10" s="377" t="s">
        <v>475</v>
      </c>
      <c r="G10" s="377"/>
      <c r="H10" s="377"/>
      <c r="I10" s="378" t="s">
        <v>20</v>
      </c>
    </row>
    <row r="11" customFormat="false" ht="12.75" hidden="false" customHeight="true" outlineLevel="0" collapsed="false">
      <c r="A11" s="22"/>
      <c r="B11" s="22"/>
      <c r="C11" s="24" t="s">
        <v>20</v>
      </c>
      <c r="D11" s="24" t="s">
        <v>433</v>
      </c>
      <c r="E11" s="24"/>
      <c r="F11" s="24" t="s">
        <v>20</v>
      </c>
      <c r="G11" s="24" t="s">
        <v>433</v>
      </c>
      <c r="H11" s="24"/>
      <c r="I11" s="378"/>
    </row>
    <row r="12" customFormat="false" ht="12.75" hidden="false" customHeight="false" outlineLevel="0" collapsed="false">
      <c r="A12" s="22"/>
      <c r="B12" s="22"/>
      <c r="C12" s="24"/>
      <c r="D12" s="255" t="s">
        <v>476</v>
      </c>
      <c r="E12" s="255" t="s">
        <v>182</v>
      </c>
      <c r="F12" s="24"/>
      <c r="G12" s="255" t="s">
        <v>477</v>
      </c>
      <c r="H12" s="255" t="s">
        <v>182</v>
      </c>
      <c r="I12" s="378"/>
    </row>
    <row r="13" customFormat="false" ht="13.5" hidden="false" customHeight="false" outlineLevel="0" collapsed="false">
      <c r="A13" s="379" t="n">
        <v>1</v>
      </c>
      <c r="B13" s="379"/>
      <c r="C13" s="28" t="n">
        <v>2</v>
      </c>
      <c r="D13" s="380" t="n">
        <v>3</v>
      </c>
      <c r="E13" s="380" t="n">
        <v>4</v>
      </c>
      <c r="F13" s="380" t="n">
        <v>5</v>
      </c>
      <c r="G13" s="380" t="n">
        <v>6</v>
      </c>
      <c r="H13" s="29" t="n">
        <v>7</v>
      </c>
      <c r="I13" s="30" t="n">
        <v>8</v>
      </c>
    </row>
    <row r="14" customFormat="false" ht="33.75" hidden="false" customHeight="false" outlineLevel="0" collapsed="false">
      <c r="A14" s="381" t="n">
        <v>1</v>
      </c>
      <c r="B14" s="382" t="s">
        <v>478</v>
      </c>
      <c r="C14" s="383" t="n">
        <f aca="false">SUM(D14:E14)</f>
        <v>312.975576</v>
      </c>
      <c r="D14" s="384" t="n">
        <v>312.975576</v>
      </c>
      <c r="E14" s="384"/>
      <c r="F14" s="383" t="n">
        <f aca="false">SUM(G14:H14)</f>
        <v>0</v>
      </c>
      <c r="G14" s="384" t="n">
        <v>0</v>
      </c>
      <c r="H14" s="385"/>
      <c r="I14" s="386" t="n">
        <f aca="false">SUM(D14:E14,G14:H14)</f>
        <v>312.975576</v>
      </c>
    </row>
    <row r="15" customFormat="false" ht="22.5" hidden="false" customHeight="false" outlineLevel="0" collapsed="false">
      <c r="A15" s="387" t="n">
        <v>2</v>
      </c>
      <c r="B15" s="382" t="s">
        <v>479</v>
      </c>
      <c r="C15" s="383" t="n">
        <f aca="false">SUM(D15:E15)</f>
        <v>0</v>
      </c>
      <c r="D15" s="388"/>
      <c r="E15" s="388"/>
      <c r="F15" s="383" t="n">
        <f aca="false">SUM(G15:H15)</f>
        <v>0</v>
      </c>
      <c r="G15" s="388"/>
      <c r="H15" s="389"/>
      <c r="I15" s="386" t="n">
        <f aca="false">SUM(D15:E15,G15:H15)</f>
        <v>0</v>
      </c>
    </row>
    <row r="16" customFormat="false" ht="22.5" hidden="false" customHeight="false" outlineLevel="0" collapsed="false">
      <c r="A16" s="387" t="n">
        <v>3</v>
      </c>
      <c r="B16" s="382" t="s">
        <v>480</v>
      </c>
      <c r="C16" s="383" t="n">
        <f aca="false">SUM(D16:E16)</f>
        <v>0</v>
      </c>
      <c r="D16" s="388"/>
      <c r="E16" s="388"/>
      <c r="F16" s="383" t="n">
        <f aca="false">SUM(G16:H16)</f>
        <v>0</v>
      </c>
      <c r="G16" s="388"/>
      <c r="H16" s="389"/>
      <c r="I16" s="386" t="n">
        <f aca="false">SUM(D16:E16,G16:H16)</f>
        <v>0</v>
      </c>
    </row>
    <row r="17" customFormat="false" ht="22.5" hidden="false" customHeight="false" outlineLevel="0" collapsed="false">
      <c r="A17" s="387" t="n">
        <v>4</v>
      </c>
      <c r="B17" s="390" t="s">
        <v>481</v>
      </c>
      <c r="C17" s="383" t="n">
        <f aca="false">SUM(D17:E17)</f>
        <v>6.10772</v>
      </c>
      <c r="D17" s="388" t="n">
        <v>6.10772</v>
      </c>
      <c r="E17" s="388"/>
      <c r="F17" s="383" t="n">
        <f aca="false">SUM(G17:H17)</f>
        <v>1.08177</v>
      </c>
      <c r="G17" s="388" t="n">
        <v>1.08177</v>
      </c>
      <c r="H17" s="389"/>
      <c r="I17" s="386" t="n">
        <f aca="false">SUM(D17:E17,G17:H17)</f>
        <v>7.18949</v>
      </c>
    </row>
    <row r="18" customFormat="false" ht="22.5" hidden="false" customHeight="false" outlineLevel="0" collapsed="false">
      <c r="A18" s="387" t="n">
        <v>5</v>
      </c>
      <c r="B18" s="382" t="s">
        <v>482</v>
      </c>
      <c r="C18" s="383" t="n">
        <f aca="false">SUM(D18:E18)</f>
        <v>0</v>
      </c>
      <c r="D18" s="388"/>
      <c r="E18" s="388"/>
      <c r="F18" s="383" t="n">
        <f aca="false">SUM(G18:H18)</f>
        <v>0</v>
      </c>
      <c r="G18" s="388"/>
      <c r="H18" s="389"/>
      <c r="I18" s="386" t="n">
        <f aca="false">SUM(D18:E18,G18:H18)</f>
        <v>0</v>
      </c>
    </row>
    <row r="19" customFormat="false" ht="56.25" hidden="false" customHeight="false" outlineLevel="0" collapsed="false">
      <c r="A19" s="387" t="n">
        <v>6</v>
      </c>
      <c r="B19" s="382" t="s">
        <v>483</v>
      </c>
      <c r="C19" s="383" t="n">
        <f aca="false">SUM(D19:E19)</f>
        <v>0</v>
      </c>
      <c r="D19" s="388"/>
      <c r="E19" s="388"/>
      <c r="F19" s="383" t="n">
        <f aca="false">SUM(G19:H19)</f>
        <v>0</v>
      </c>
      <c r="G19" s="388"/>
      <c r="H19" s="389"/>
      <c r="I19" s="386" t="n">
        <f aca="false">SUM(D19:E19,G19:H19)</f>
        <v>0</v>
      </c>
    </row>
    <row r="20" customFormat="false" ht="12.75" hidden="false" customHeight="false" outlineLevel="0" collapsed="false">
      <c r="A20" s="387" t="n">
        <v>7</v>
      </c>
      <c r="B20" s="382" t="s">
        <v>484</v>
      </c>
      <c r="C20" s="383" t="n">
        <f aca="false">SUM(D20:E20)</f>
        <v>0</v>
      </c>
      <c r="D20" s="388"/>
      <c r="E20" s="388"/>
      <c r="F20" s="383" t="n">
        <f aca="false">SUM(G20:H20)</f>
        <v>0</v>
      </c>
      <c r="G20" s="388"/>
      <c r="H20" s="389"/>
      <c r="I20" s="386" t="n">
        <f aca="false">SUM(D20:E20,G20:H20)</f>
        <v>0</v>
      </c>
    </row>
    <row r="21" customFormat="false" ht="45" hidden="false" customHeight="false" outlineLevel="0" collapsed="false">
      <c r="A21" s="387" t="n">
        <v>8</v>
      </c>
      <c r="B21" s="382" t="s">
        <v>485</v>
      </c>
      <c r="C21" s="383" t="n">
        <f aca="false">SUM(D21:E21)</f>
        <v>0.25048</v>
      </c>
      <c r="D21" s="388" t="n">
        <v>0.25048</v>
      </c>
      <c r="E21" s="388"/>
      <c r="F21" s="383" t="n">
        <f aca="false">SUM(G21:H21)</f>
        <v>12.55863</v>
      </c>
      <c r="G21" s="388" t="n">
        <v>12.55863</v>
      </c>
      <c r="H21" s="389"/>
      <c r="I21" s="386" t="n">
        <f aca="false">SUM(D21:E21,G21:H21)</f>
        <v>12.80911</v>
      </c>
    </row>
    <row r="22" customFormat="false" ht="22.5" hidden="false" customHeight="false" outlineLevel="0" collapsed="false">
      <c r="A22" s="387" t="n">
        <v>9</v>
      </c>
      <c r="B22" s="390" t="s">
        <v>486</v>
      </c>
      <c r="C22" s="383" t="n">
        <f aca="false">SUM(D22:E22)</f>
        <v>0.699</v>
      </c>
      <c r="D22" s="388" t="n">
        <v>0.699</v>
      </c>
      <c r="E22" s="388"/>
      <c r="F22" s="383" t="n">
        <f aca="false">SUM(G22:H22)</f>
        <v>7.774</v>
      </c>
      <c r="G22" s="388" t="n">
        <v>7.774</v>
      </c>
      <c r="H22" s="389"/>
      <c r="I22" s="386" t="n">
        <f aca="false">SUM(D22:E22,G22:H22)</f>
        <v>8.473</v>
      </c>
    </row>
    <row r="23" customFormat="false" ht="22.5" hidden="false" customHeight="false" outlineLevel="0" collapsed="false">
      <c r="A23" s="387" t="n">
        <v>10</v>
      </c>
      <c r="B23" s="391" t="s">
        <v>487</v>
      </c>
      <c r="C23" s="383" t="n">
        <f aca="false">SUM(D23:E23)</f>
        <v>0</v>
      </c>
      <c r="D23" s="392"/>
      <c r="E23" s="392"/>
      <c r="F23" s="383" t="n">
        <f aca="false">SUM(G23:H23)</f>
        <v>0</v>
      </c>
      <c r="G23" s="392"/>
      <c r="H23" s="393"/>
      <c r="I23" s="386" t="n">
        <f aca="false">SUM(D23:E23,G23:H23)</f>
        <v>0</v>
      </c>
    </row>
    <row r="24" customFormat="false" ht="78.75" hidden="false" customHeight="false" outlineLevel="0" collapsed="false">
      <c r="A24" s="387" t="n">
        <v>11</v>
      </c>
      <c r="B24" s="394" t="s">
        <v>488</v>
      </c>
      <c r="C24" s="383" t="n">
        <f aca="false">SUM(D24:E24)</f>
        <v>0</v>
      </c>
      <c r="D24" s="388"/>
      <c r="E24" s="388"/>
      <c r="F24" s="383" t="n">
        <f aca="false">SUM(G24:H24)</f>
        <v>0</v>
      </c>
      <c r="G24" s="388"/>
      <c r="H24" s="389"/>
      <c r="I24" s="386" t="n">
        <f aca="false">SUM(D24:E24,G24:H24)</f>
        <v>0</v>
      </c>
    </row>
    <row r="25" customFormat="false" ht="12.75" hidden="false" customHeight="false" outlineLevel="0" collapsed="false">
      <c r="A25" s="387" t="n">
        <v>12</v>
      </c>
      <c r="B25" s="394" t="s">
        <v>489</v>
      </c>
      <c r="C25" s="383" t="n">
        <f aca="false">SUM(D25:E25)</f>
        <v>0</v>
      </c>
      <c r="D25" s="388"/>
      <c r="E25" s="388"/>
      <c r="F25" s="383" t="n">
        <f aca="false">SUM(G25:H25)</f>
        <v>0</v>
      </c>
      <c r="G25" s="388"/>
      <c r="H25" s="389"/>
      <c r="I25" s="386" t="n">
        <f aca="false">SUM(D25:E25,G25:H25)</f>
        <v>0</v>
      </c>
    </row>
    <row r="26" customFormat="false" ht="12.75" hidden="false" customHeight="true" outlineLevel="0" collapsed="false">
      <c r="A26" s="387" t="n">
        <v>13</v>
      </c>
      <c r="B26" s="394" t="s">
        <v>490</v>
      </c>
      <c r="C26" s="383" t="n">
        <f aca="false">SUM(D26:E26)</f>
        <v>0</v>
      </c>
      <c r="D26" s="388"/>
      <c r="E26" s="388"/>
      <c r="F26" s="383" t="n">
        <f aca="false">SUM(G26:H26)</f>
        <v>0</v>
      </c>
      <c r="G26" s="388"/>
      <c r="H26" s="389"/>
      <c r="I26" s="386" t="n">
        <f aca="false">SUM(D26:E26,G26:H26)</f>
        <v>0</v>
      </c>
    </row>
    <row r="27" customFormat="false" ht="22.5" hidden="false" customHeight="false" outlineLevel="0" collapsed="false">
      <c r="A27" s="387" t="n">
        <v>14</v>
      </c>
      <c r="B27" s="394" t="s">
        <v>491</v>
      </c>
      <c r="C27" s="383" t="n">
        <f aca="false">SUM(D27:E27)</f>
        <v>0</v>
      </c>
      <c r="D27" s="388"/>
      <c r="E27" s="388"/>
      <c r="F27" s="383" t="n">
        <f aca="false">SUM(G27:H27)</f>
        <v>0</v>
      </c>
      <c r="G27" s="388"/>
      <c r="H27" s="389"/>
      <c r="I27" s="386" t="n">
        <f aca="false">SUM(D27:E27,G27:H27)</f>
        <v>0</v>
      </c>
    </row>
    <row r="28" customFormat="false" ht="12.75" hidden="false" customHeight="true" outlineLevel="0" collapsed="false">
      <c r="A28" s="387" t="n">
        <v>15</v>
      </c>
      <c r="B28" s="394" t="s">
        <v>492</v>
      </c>
      <c r="C28" s="383" t="n">
        <f aca="false">SUM(D28:E28)</f>
        <v>0</v>
      </c>
      <c r="D28" s="388"/>
      <c r="E28" s="388"/>
      <c r="F28" s="383" t="n">
        <f aca="false">SUM(G28:H28)</f>
        <v>0</v>
      </c>
      <c r="G28" s="388"/>
      <c r="H28" s="389"/>
      <c r="I28" s="386" t="n">
        <f aca="false">SUM(D28:E28,G28:H28)</f>
        <v>0</v>
      </c>
    </row>
    <row r="29" customFormat="false" ht="22.5" hidden="false" customHeight="false" outlineLevel="0" collapsed="false">
      <c r="A29" s="387" t="n">
        <v>16</v>
      </c>
      <c r="B29" s="394" t="s">
        <v>493</v>
      </c>
      <c r="C29" s="383" t="n">
        <f aca="false">SUM(D29:E29)</f>
        <v>0</v>
      </c>
      <c r="D29" s="388"/>
      <c r="E29" s="388"/>
      <c r="F29" s="383" t="n">
        <f aca="false">SUM(G29:H29)</f>
        <v>0</v>
      </c>
      <c r="G29" s="388"/>
      <c r="H29" s="389"/>
      <c r="I29" s="386" t="n">
        <f aca="false">SUM(D29:E29,G29:H29)</f>
        <v>0</v>
      </c>
    </row>
    <row r="30" customFormat="false" ht="56.25" hidden="false" customHeight="false" outlineLevel="0" collapsed="false">
      <c r="A30" s="387" t="n">
        <v>17</v>
      </c>
      <c r="B30" s="394" t="s">
        <v>494</v>
      </c>
      <c r="C30" s="383" t="n">
        <f aca="false">SUM(D30:E30)</f>
        <v>0</v>
      </c>
      <c r="D30" s="388"/>
      <c r="E30" s="388"/>
      <c r="F30" s="383" t="n">
        <f aca="false">SUM(G30:H30)</f>
        <v>0</v>
      </c>
      <c r="G30" s="388"/>
      <c r="H30" s="389"/>
      <c r="I30" s="386" t="n">
        <f aca="false">SUM(D30:E30,G30:H30)</f>
        <v>0</v>
      </c>
    </row>
    <row r="31" customFormat="false" ht="33.75" hidden="false" customHeight="false" outlineLevel="0" collapsed="false">
      <c r="A31" s="387" t="n">
        <v>18</v>
      </c>
      <c r="B31" s="394" t="s">
        <v>495</v>
      </c>
      <c r="C31" s="383" t="n">
        <f aca="false">SUM(D31:E31)</f>
        <v>0</v>
      </c>
      <c r="D31" s="388"/>
      <c r="E31" s="388"/>
      <c r="F31" s="383" t="n">
        <f aca="false">SUM(G31:H31)</f>
        <v>0</v>
      </c>
      <c r="G31" s="388"/>
      <c r="H31" s="389"/>
      <c r="I31" s="386" t="n">
        <f aca="false">SUM(D31:E31,G31:H31)</f>
        <v>0</v>
      </c>
    </row>
    <row r="32" customFormat="false" ht="56.25" hidden="false" customHeight="false" outlineLevel="0" collapsed="false">
      <c r="A32" s="387" t="n">
        <v>19</v>
      </c>
      <c r="B32" s="394" t="s">
        <v>496</v>
      </c>
      <c r="C32" s="383" t="n">
        <f aca="false">SUM(D32:E32)</f>
        <v>0</v>
      </c>
      <c r="D32" s="388"/>
      <c r="E32" s="388"/>
      <c r="F32" s="383" t="n">
        <f aca="false">SUM(G32:H32)</f>
        <v>0</v>
      </c>
      <c r="G32" s="388"/>
      <c r="H32" s="389"/>
      <c r="I32" s="386" t="n">
        <f aca="false">SUM(D32:E32,G32:H32)</f>
        <v>0</v>
      </c>
    </row>
    <row r="33" customFormat="false" ht="13.5" hidden="false" customHeight="false" outlineLevel="0" collapsed="false">
      <c r="A33" s="387" t="n">
        <v>20</v>
      </c>
      <c r="B33" s="394" t="s">
        <v>497</v>
      </c>
      <c r="C33" s="383" t="n">
        <f aca="false">SUM(D33:E33)</f>
        <v>0</v>
      </c>
      <c r="D33" s="388"/>
      <c r="E33" s="388"/>
      <c r="F33" s="383" t="n">
        <f aca="false">SUM(G33:H33)</f>
        <v>0</v>
      </c>
      <c r="G33" s="388"/>
      <c r="H33" s="389"/>
      <c r="I33" s="386" t="n">
        <f aca="false">SUM(D33:E33,G33:H33)</f>
        <v>0</v>
      </c>
    </row>
    <row r="34" customFormat="false" ht="24" hidden="false" customHeight="true" outlineLevel="0" collapsed="false">
      <c r="A34" s="395" t="s">
        <v>174</v>
      </c>
      <c r="B34" s="395"/>
      <c r="C34" s="396" t="n">
        <f aca="false">SUM(D34:E34)</f>
        <v>320.032776</v>
      </c>
      <c r="D34" s="397" t="n">
        <f aca="false">SUM(D14:D33)</f>
        <v>320.032776</v>
      </c>
      <c r="E34" s="397" t="n">
        <f aca="false">SUM(E14:E33)</f>
        <v>0</v>
      </c>
      <c r="F34" s="396" t="n">
        <f aca="false">SUM(G34:H34)</f>
        <v>21.4144</v>
      </c>
      <c r="G34" s="397" t="n">
        <f aca="false">SUM(G14:G33)</f>
        <v>21.4144</v>
      </c>
      <c r="H34" s="397" t="n">
        <f aca="false">SUM(H14:H33)</f>
        <v>0</v>
      </c>
      <c r="I34" s="398" t="n">
        <f aca="false">SUM(D34:E34,G34:H34)</f>
        <v>341.447176</v>
      </c>
    </row>
  </sheetData>
  <mergeCells count="15">
    <mergeCell ref="H3:I3"/>
    <mergeCell ref="H4:I4"/>
    <mergeCell ref="B6:I6"/>
    <mergeCell ref="B7:I7"/>
    <mergeCell ref="A9:B12"/>
    <mergeCell ref="C9:I9"/>
    <mergeCell ref="C10:E10"/>
    <mergeCell ref="F10:H10"/>
    <mergeCell ref="I10:I12"/>
    <mergeCell ref="C11:C12"/>
    <mergeCell ref="D11:E11"/>
    <mergeCell ref="F11:F12"/>
    <mergeCell ref="G11:H11"/>
    <mergeCell ref="A13:B13"/>
    <mergeCell ref="A34:B34"/>
  </mergeCells>
  <printOptions headings="false" gridLines="false" gridLinesSet="true" horizontalCentered="true" verticalCentered="false"/>
  <pageMargins left="0.5" right="0.5" top="0.509722222222222" bottom="0.47986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9.56"/>
    <col collapsed="false" customWidth="true" hidden="false" outlineLevel="0" max="4" min="3" style="0" width="7.7"/>
    <col collapsed="false" customWidth="true" hidden="false" outlineLevel="0" max="5" min="5" style="0" width="9.28"/>
    <col collapsed="false" customWidth="true" hidden="false" outlineLevel="0" max="7" min="6" style="0" width="7.7"/>
    <col collapsed="false" customWidth="true" hidden="false" outlineLevel="0" max="8" min="8" style="0" width="8.99"/>
    <col collapsed="false" customWidth="true" hidden="false" outlineLevel="0" max="9" min="9" style="0" width="7.7"/>
  </cols>
  <sheetData>
    <row r="1" customFormat="false" ht="15.75" hidden="false" customHeight="false" outlineLevel="0" collapsed="false">
      <c r="A1" s="13" t="s">
        <v>0</v>
      </c>
      <c r="B1" s="305"/>
      <c r="C1" s="305"/>
      <c r="I1" s="15" t="s">
        <v>468</v>
      </c>
    </row>
    <row r="2" customFormat="false" ht="12.75" hidden="false" customHeight="false" outlineLevel="0" collapsed="false">
      <c r="B2" s="143" t="s">
        <v>144</v>
      </c>
    </row>
    <row r="3" customFormat="false" ht="12.75" hidden="false" customHeight="false" outlineLevel="0" collapsed="false">
      <c r="G3" s="95" t="s">
        <v>4</v>
      </c>
      <c r="H3" s="17" t="s">
        <v>5</v>
      </c>
      <c r="I3" s="17"/>
    </row>
    <row r="4" customFormat="false" ht="12.75" hidden="false" customHeight="false" outlineLevel="0" collapsed="false">
      <c r="G4" s="97" t="s">
        <v>6</v>
      </c>
      <c r="H4" s="17" t="n">
        <v>2012</v>
      </c>
      <c r="I4" s="17"/>
    </row>
    <row r="5" customFormat="false" ht="15.75" hidden="false" customHeight="false" outlineLevel="0" collapsed="false">
      <c r="H5" s="144"/>
      <c r="I5" s="63"/>
    </row>
    <row r="6" customFormat="false" ht="15.75" hidden="false" customHeight="false" outlineLevel="0" collapsed="false">
      <c r="B6" s="19" t="s">
        <v>469</v>
      </c>
      <c r="C6" s="19"/>
      <c r="D6" s="19"/>
      <c r="E6" s="19"/>
      <c r="F6" s="19"/>
      <c r="G6" s="19"/>
      <c r="H6" s="19"/>
      <c r="I6" s="19"/>
    </row>
    <row r="7" customFormat="false" ht="15.75" hidden="false" customHeight="false" outlineLevel="0" collapsed="false">
      <c r="B7" s="19" t="s">
        <v>470</v>
      </c>
      <c r="C7" s="19"/>
      <c r="D7" s="19"/>
      <c r="E7" s="19"/>
      <c r="F7" s="19"/>
      <c r="G7" s="19"/>
      <c r="H7" s="19"/>
      <c r="I7" s="19"/>
    </row>
    <row r="8" customFormat="false" ht="16.5" hidden="false" customHeight="false" outlineLevel="0" collapsed="false">
      <c r="B8" s="19" t="s">
        <v>498</v>
      </c>
      <c r="C8" s="65"/>
      <c r="D8" s="65"/>
      <c r="E8" s="65"/>
      <c r="F8" s="65"/>
      <c r="G8" s="65"/>
      <c r="H8" s="65"/>
      <c r="I8" s="65"/>
    </row>
    <row r="9" customFormat="false" ht="12.75" hidden="false" customHeight="true" outlineLevel="0" collapsed="false">
      <c r="A9" s="22" t="s">
        <v>472</v>
      </c>
      <c r="B9" s="22"/>
      <c r="C9" s="23" t="s">
        <v>473</v>
      </c>
      <c r="D9" s="23"/>
      <c r="E9" s="23"/>
      <c r="F9" s="23"/>
      <c r="G9" s="23"/>
      <c r="H9" s="23"/>
      <c r="I9" s="23"/>
    </row>
    <row r="10" customFormat="false" ht="12.75" hidden="false" customHeight="true" outlineLevel="0" collapsed="false">
      <c r="A10" s="22"/>
      <c r="B10" s="22"/>
      <c r="C10" s="24" t="s">
        <v>474</v>
      </c>
      <c r="D10" s="24"/>
      <c r="E10" s="24"/>
      <c r="F10" s="377" t="s">
        <v>475</v>
      </c>
      <c r="G10" s="377"/>
      <c r="H10" s="377"/>
      <c r="I10" s="378" t="s">
        <v>20</v>
      </c>
    </row>
    <row r="11" customFormat="false" ht="12.75" hidden="false" customHeight="true" outlineLevel="0" collapsed="false">
      <c r="A11" s="22"/>
      <c r="B11" s="22"/>
      <c r="C11" s="24" t="s">
        <v>20</v>
      </c>
      <c r="D11" s="24" t="s">
        <v>433</v>
      </c>
      <c r="E11" s="24"/>
      <c r="F11" s="24" t="s">
        <v>20</v>
      </c>
      <c r="G11" s="24" t="s">
        <v>433</v>
      </c>
      <c r="H11" s="24"/>
      <c r="I11" s="378"/>
    </row>
    <row r="12" customFormat="false" ht="12.75" hidden="false" customHeight="false" outlineLevel="0" collapsed="false">
      <c r="A12" s="22"/>
      <c r="B12" s="22"/>
      <c r="C12" s="24"/>
      <c r="D12" s="255" t="s">
        <v>476</v>
      </c>
      <c r="E12" s="255" t="s">
        <v>182</v>
      </c>
      <c r="F12" s="24"/>
      <c r="G12" s="255" t="s">
        <v>477</v>
      </c>
      <c r="H12" s="255" t="s">
        <v>182</v>
      </c>
      <c r="I12" s="378"/>
    </row>
    <row r="13" customFormat="false" ht="13.5" hidden="false" customHeight="false" outlineLevel="0" collapsed="false">
      <c r="A13" s="379" t="n">
        <v>1</v>
      </c>
      <c r="B13" s="379"/>
      <c r="C13" s="28" t="n">
        <v>2</v>
      </c>
      <c r="D13" s="380" t="n">
        <v>3</v>
      </c>
      <c r="E13" s="380" t="n">
        <v>4</v>
      </c>
      <c r="F13" s="380" t="n">
        <v>5</v>
      </c>
      <c r="G13" s="380" t="n">
        <v>6</v>
      </c>
      <c r="H13" s="29" t="n">
        <v>7</v>
      </c>
      <c r="I13" s="30" t="n">
        <v>8</v>
      </c>
    </row>
    <row r="14" customFormat="false" ht="33.75" hidden="false" customHeight="false" outlineLevel="0" collapsed="false">
      <c r="A14" s="381" t="n">
        <v>1</v>
      </c>
      <c r="B14" s="382" t="s">
        <v>478</v>
      </c>
      <c r="C14" s="383" t="n">
        <f aca="false">SUM(D14:E14)</f>
        <v>216.22381</v>
      </c>
      <c r="D14" s="384" t="n">
        <v>216.22381</v>
      </c>
      <c r="E14" s="384"/>
      <c r="F14" s="383" t="n">
        <f aca="false">SUM(G14:H14)</f>
        <v>1.36763</v>
      </c>
      <c r="G14" s="384" t="n">
        <v>1.36763</v>
      </c>
      <c r="H14" s="385"/>
      <c r="I14" s="386" t="n">
        <f aca="false">SUM(D14:E14,G14:H14)</f>
        <v>217.59144</v>
      </c>
    </row>
    <row r="15" customFormat="false" ht="22.5" hidden="false" customHeight="false" outlineLevel="0" collapsed="false">
      <c r="A15" s="387" t="n">
        <v>2</v>
      </c>
      <c r="B15" s="382" t="s">
        <v>479</v>
      </c>
      <c r="C15" s="383" t="n">
        <f aca="false">SUM(D15:E15)</f>
        <v>0</v>
      </c>
      <c r="D15" s="388"/>
      <c r="E15" s="388"/>
      <c r="F15" s="383" t="n">
        <f aca="false">SUM(G15:H15)</f>
        <v>0</v>
      </c>
      <c r="G15" s="388"/>
      <c r="H15" s="389"/>
      <c r="I15" s="386" t="n">
        <f aca="false">SUM(D15:E15,G15:H15)</f>
        <v>0</v>
      </c>
    </row>
    <row r="16" customFormat="false" ht="22.5" hidden="false" customHeight="false" outlineLevel="0" collapsed="false">
      <c r="A16" s="387" t="n">
        <v>3</v>
      </c>
      <c r="B16" s="382" t="s">
        <v>480</v>
      </c>
      <c r="C16" s="383" t="n">
        <f aca="false">SUM(D16:E16)</f>
        <v>0</v>
      </c>
      <c r="D16" s="388"/>
      <c r="E16" s="388"/>
      <c r="F16" s="383" t="n">
        <f aca="false">SUM(G16:H16)</f>
        <v>0</v>
      </c>
      <c r="G16" s="388"/>
      <c r="H16" s="389"/>
      <c r="I16" s="386" t="n">
        <f aca="false">SUM(D16:E16,G16:H16)</f>
        <v>0</v>
      </c>
    </row>
    <row r="17" customFormat="false" ht="22.5" hidden="false" customHeight="false" outlineLevel="0" collapsed="false">
      <c r="A17" s="387" t="n">
        <v>4</v>
      </c>
      <c r="B17" s="390" t="s">
        <v>481</v>
      </c>
      <c r="C17" s="383" t="n">
        <f aca="false">SUM(D17:E17)</f>
        <v>0.982</v>
      </c>
      <c r="D17" s="388" t="n">
        <v>0.982</v>
      </c>
      <c r="E17" s="388"/>
      <c r="F17" s="383" t="n">
        <f aca="false">SUM(G17:H17)</f>
        <v>3.38382</v>
      </c>
      <c r="G17" s="388" t="n">
        <v>3.38382</v>
      </c>
      <c r="H17" s="389"/>
      <c r="I17" s="386" t="n">
        <f aca="false">SUM(D17:E17,G17:H17)</f>
        <v>4.36582</v>
      </c>
    </row>
    <row r="18" customFormat="false" ht="22.5" hidden="false" customHeight="false" outlineLevel="0" collapsed="false">
      <c r="A18" s="387" t="n">
        <v>5</v>
      </c>
      <c r="B18" s="382" t="s">
        <v>482</v>
      </c>
      <c r="C18" s="383" t="n">
        <f aca="false">SUM(D18:E18)</f>
        <v>0</v>
      </c>
      <c r="D18" s="388"/>
      <c r="E18" s="388"/>
      <c r="F18" s="383" t="n">
        <f aca="false">SUM(G18:H18)</f>
        <v>0</v>
      </c>
      <c r="G18" s="388"/>
      <c r="H18" s="389"/>
      <c r="I18" s="386" t="n">
        <f aca="false">SUM(D18:E18,G18:H18)</f>
        <v>0</v>
      </c>
    </row>
    <row r="19" customFormat="false" ht="56.25" hidden="false" customHeight="false" outlineLevel="0" collapsed="false">
      <c r="A19" s="387" t="n">
        <v>6</v>
      </c>
      <c r="B19" s="382" t="s">
        <v>483</v>
      </c>
      <c r="C19" s="383" t="n">
        <f aca="false">SUM(D19:E19)</f>
        <v>0</v>
      </c>
      <c r="D19" s="388"/>
      <c r="E19" s="388"/>
      <c r="F19" s="383" t="n">
        <f aca="false">SUM(G19:H19)</f>
        <v>0</v>
      </c>
      <c r="G19" s="388"/>
      <c r="H19" s="389"/>
      <c r="I19" s="386" t="n">
        <f aca="false">SUM(D19:E19,G19:H19)</f>
        <v>0</v>
      </c>
    </row>
    <row r="20" customFormat="false" ht="12.75" hidden="false" customHeight="false" outlineLevel="0" collapsed="false">
      <c r="A20" s="387" t="n">
        <v>7</v>
      </c>
      <c r="B20" s="382" t="s">
        <v>484</v>
      </c>
      <c r="C20" s="383" t="n">
        <f aca="false">SUM(D20:E20)</f>
        <v>0</v>
      </c>
      <c r="D20" s="388"/>
      <c r="E20" s="388"/>
      <c r="F20" s="383" t="n">
        <f aca="false">SUM(G20:H20)</f>
        <v>0</v>
      </c>
      <c r="G20" s="388"/>
      <c r="H20" s="389"/>
      <c r="I20" s="386" t="n">
        <f aca="false">SUM(D20:E20,G20:H20)</f>
        <v>0</v>
      </c>
    </row>
    <row r="21" customFormat="false" ht="45" hidden="false" customHeight="false" outlineLevel="0" collapsed="false">
      <c r="A21" s="387" t="n">
        <v>8</v>
      </c>
      <c r="B21" s="382" t="s">
        <v>485</v>
      </c>
      <c r="C21" s="383" t="n">
        <f aca="false">SUM(D21:E21)</f>
        <v>0.69434</v>
      </c>
      <c r="D21" s="388" t="n">
        <v>0.69434</v>
      </c>
      <c r="E21" s="388"/>
      <c r="F21" s="383" t="n">
        <f aca="false">SUM(G21:H21)</f>
        <v>31.82772</v>
      </c>
      <c r="G21" s="388" t="n">
        <v>31.82772</v>
      </c>
      <c r="H21" s="389"/>
      <c r="I21" s="386" t="n">
        <f aca="false">SUM(D21:E21,G21:H21)</f>
        <v>32.52206</v>
      </c>
    </row>
    <row r="22" customFormat="false" ht="22.5" hidden="false" customHeight="false" outlineLevel="0" collapsed="false">
      <c r="A22" s="387" t="n">
        <v>9</v>
      </c>
      <c r="B22" s="390" t="s">
        <v>486</v>
      </c>
      <c r="C22" s="383" t="n">
        <f aca="false">SUM(D22:E22)</f>
        <v>0</v>
      </c>
      <c r="D22" s="388"/>
      <c r="E22" s="388"/>
      <c r="F22" s="383" t="n">
        <f aca="false">SUM(G22:H22)</f>
        <v>0</v>
      </c>
      <c r="G22" s="388"/>
      <c r="H22" s="389"/>
      <c r="I22" s="386" t="n">
        <f aca="false">SUM(D22:E22,G22:H22)</f>
        <v>0</v>
      </c>
    </row>
    <row r="23" customFormat="false" ht="22.5" hidden="false" customHeight="false" outlineLevel="0" collapsed="false">
      <c r="A23" s="387" t="n">
        <v>10</v>
      </c>
      <c r="B23" s="391" t="s">
        <v>487</v>
      </c>
      <c r="C23" s="383" t="n">
        <f aca="false">SUM(D23:E23)</f>
        <v>0</v>
      </c>
      <c r="D23" s="392" t="n">
        <v>0</v>
      </c>
      <c r="E23" s="392"/>
      <c r="F23" s="383" t="n">
        <f aca="false">SUM(G23:H23)</f>
        <v>6.19664</v>
      </c>
      <c r="G23" s="392" t="n">
        <v>6.19664</v>
      </c>
      <c r="H23" s="393"/>
      <c r="I23" s="386" t="n">
        <f aca="false">SUM(D23:E23,G23:H23)</f>
        <v>6.19664</v>
      </c>
    </row>
    <row r="24" customFormat="false" ht="78.75" hidden="false" customHeight="false" outlineLevel="0" collapsed="false">
      <c r="A24" s="387" t="n">
        <v>11</v>
      </c>
      <c r="B24" s="394" t="s">
        <v>488</v>
      </c>
      <c r="C24" s="383" t="n">
        <f aca="false">SUM(D24:E24)</f>
        <v>0.91279</v>
      </c>
      <c r="D24" s="388" t="n">
        <v>0.91279</v>
      </c>
      <c r="E24" s="388"/>
      <c r="F24" s="383" t="n">
        <f aca="false">SUM(G24:H24)</f>
        <v>1.022</v>
      </c>
      <c r="G24" s="388" t="n">
        <v>1.022</v>
      </c>
      <c r="H24" s="389"/>
      <c r="I24" s="386" t="n">
        <f aca="false">SUM(D24:E24,G24:H24)</f>
        <v>1.93479</v>
      </c>
    </row>
    <row r="25" customFormat="false" ht="12.75" hidden="false" customHeight="false" outlineLevel="0" collapsed="false">
      <c r="A25" s="387" t="n">
        <v>12</v>
      </c>
      <c r="B25" s="394" t="s">
        <v>489</v>
      </c>
      <c r="C25" s="383" t="n">
        <f aca="false">SUM(D25:E25)</f>
        <v>0</v>
      </c>
      <c r="D25" s="388" t="n">
        <v>0</v>
      </c>
      <c r="E25" s="388"/>
      <c r="F25" s="383" t="n">
        <f aca="false">SUM(G25:H25)</f>
        <v>0.27104</v>
      </c>
      <c r="G25" s="388" t="n">
        <v>0.27104</v>
      </c>
      <c r="H25" s="389"/>
      <c r="I25" s="386" t="n">
        <f aca="false">SUM(D25:E25,G25:H25)</f>
        <v>0.27104</v>
      </c>
    </row>
    <row r="26" customFormat="false" ht="12.75" hidden="false" customHeight="true" outlineLevel="0" collapsed="false">
      <c r="A26" s="387" t="n">
        <v>13</v>
      </c>
      <c r="B26" s="394" t="s">
        <v>490</v>
      </c>
      <c r="C26" s="383" t="n">
        <f aca="false">SUM(D26:E26)</f>
        <v>0</v>
      </c>
      <c r="D26" s="388"/>
      <c r="E26" s="388"/>
      <c r="F26" s="383" t="n">
        <f aca="false">SUM(G26:H26)</f>
        <v>0</v>
      </c>
      <c r="G26" s="388"/>
      <c r="H26" s="389"/>
      <c r="I26" s="386" t="n">
        <f aca="false">SUM(D26:E26,G26:H26)</f>
        <v>0</v>
      </c>
    </row>
    <row r="27" customFormat="false" ht="22.5" hidden="false" customHeight="false" outlineLevel="0" collapsed="false">
      <c r="A27" s="387" t="n">
        <v>14</v>
      </c>
      <c r="B27" s="394" t="s">
        <v>491</v>
      </c>
      <c r="C27" s="383" t="n">
        <f aca="false">SUM(D27:E27)</f>
        <v>0</v>
      </c>
      <c r="D27" s="388"/>
      <c r="E27" s="388"/>
      <c r="F27" s="383" t="n">
        <f aca="false">SUM(G27:H27)</f>
        <v>0</v>
      </c>
      <c r="G27" s="388"/>
      <c r="H27" s="389"/>
      <c r="I27" s="386" t="n">
        <f aca="false">SUM(D27:E27,G27:H27)</f>
        <v>0</v>
      </c>
    </row>
    <row r="28" customFormat="false" ht="12.75" hidden="false" customHeight="true" outlineLevel="0" collapsed="false">
      <c r="A28" s="387" t="n">
        <v>15</v>
      </c>
      <c r="B28" s="394" t="s">
        <v>492</v>
      </c>
      <c r="C28" s="383" t="n">
        <f aca="false">SUM(D28:E28)</f>
        <v>0</v>
      </c>
      <c r="D28" s="388"/>
      <c r="E28" s="388"/>
      <c r="F28" s="383" t="n">
        <f aca="false">SUM(G28:H28)</f>
        <v>0</v>
      </c>
      <c r="G28" s="388"/>
      <c r="H28" s="389"/>
      <c r="I28" s="386" t="n">
        <f aca="false">SUM(D28:E28,G28:H28)</f>
        <v>0</v>
      </c>
    </row>
    <row r="29" customFormat="false" ht="22.5" hidden="false" customHeight="false" outlineLevel="0" collapsed="false">
      <c r="A29" s="387" t="n">
        <v>16</v>
      </c>
      <c r="B29" s="394" t="s">
        <v>493</v>
      </c>
      <c r="C29" s="383" t="n">
        <f aca="false">SUM(D29:E29)</f>
        <v>0</v>
      </c>
      <c r="D29" s="388"/>
      <c r="E29" s="388"/>
      <c r="F29" s="383" t="n">
        <f aca="false">SUM(G29:H29)</f>
        <v>0</v>
      </c>
      <c r="G29" s="388"/>
      <c r="H29" s="389"/>
      <c r="I29" s="386" t="n">
        <f aca="false">SUM(D29:E29,G29:H29)</f>
        <v>0</v>
      </c>
    </row>
    <row r="30" customFormat="false" ht="56.25" hidden="false" customHeight="false" outlineLevel="0" collapsed="false">
      <c r="A30" s="387" t="n">
        <v>17</v>
      </c>
      <c r="B30" s="394" t="s">
        <v>494</v>
      </c>
      <c r="C30" s="383" t="n">
        <f aca="false">SUM(D30:E30)</f>
        <v>0</v>
      </c>
      <c r="D30" s="388"/>
      <c r="E30" s="388"/>
      <c r="F30" s="383" t="n">
        <f aca="false">SUM(G30:H30)</f>
        <v>0</v>
      </c>
      <c r="G30" s="388"/>
      <c r="H30" s="389"/>
      <c r="I30" s="386" t="n">
        <f aca="false">SUM(D30:E30,G30:H30)</f>
        <v>0</v>
      </c>
    </row>
    <row r="31" customFormat="false" ht="33.75" hidden="false" customHeight="false" outlineLevel="0" collapsed="false">
      <c r="A31" s="387" t="n">
        <v>18</v>
      </c>
      <c r="B31" s="394" t="s">
        <v>495</v>
      </c>
      <c r="C31" s="383" t="n">
        <f aca="false">SUM(D31:E31)</f>
        <v>0</v>
      </c>
      <c r="D31" s="388"/>
      <c r="E31" s="388"/>
      <c r="F31" s="383" t="n">
        <f aca="false">SUM(G31:H31)</f>
        <v>0</v>
      </c>
      <c r="G31" s="388"/>
      <c r="H31" s="389"/>
      <c r="I31" s="386" t="n">
        <f aca="false">SUM(D31:E31,G31:H31)</f>
        <v>0</v>
      </c>
    </row>
    <row r="32" customFormat="false" ht="56.25" hidden="false" customHeight="false" outlineLevel="0" collapsed="false">
      <c r="A32" s="387" t="n">
        <v>19</v>
      </c>
      <c r="B32" s="394" t="s">
        <v>496</v>
      </c>
      <c r="C32" s="383" t="n">
        <f aca="false">SUM(D32:E32)</f>
        <v>0</v>
      </c>
      <c r="D32" s="388"/>
      <c r="E32" s="388"/>
      <c r="F32" s="383" t="n">
        <f aca="false">SUM(G32:H32)</f>
        <v>0</v>
      </c>
      <c r="G32" s="388"/>
      <c r="H32" s="389"/>
      <c r="I32" s="386" t="n">
        <f aca="false">SUM(D32:E32,G32:H32)</f>
        <v>0</v>
      </c>
    </row>
    <row r="33" customFormat="false" ht="13.5" hidden="false" customHeight="false" outlineLevel="0" collapsed="false">
      <c r="A33" s="387" t="n">
        <v>20</v>
      </c>
      <c r="B33" s="394" t="s">
        <v>497</v>
      </c>
      <c r="C33" s="383" t="n">
        <f aca="false">SUM(D33:E33)</f>
        <v>0</v>
      </c>
      <c r="D33" s="388"/>
      <c r="E33" s="388"/>
      <c r="F33" s="383" t="n">
        <f aca="false">SUM(G33:H33)</f>
        <v>0</v>
      </c>
      <c r="G33" s="388"/>
      <c r="H33" s="389"/>
      <c r="I33" s="386" t="n">
        <f aca="false">SUM(D33:E33,G33:H33)</f>
        <v>0</v>
      </c>
    </row>
    <row r="34" customFormat="false" ht="24" hidden="false" customHeight="true" outlineLevel="0" collapsed="false">
      <c r="A34" s="395" t="s">
        <v>174</v>
      </c>
      <c r="B34" s="395"/>
      <c r="C34" s="396" t="n">
        <f aca="false">SUM(D34:E34)</f>
        <v>218.81294</v>
      </c>
      <c r="D34" s="397" t="n">
        <f aca="false">SUM(D14:D33)</f>
        <v>218.81294</v>
      </c>
      <c r="E34" s="397" t="n">
        <f aca="false">SUM(E14:E33)</f>
        <v>0</v>
      </c>
      <c r="F34" s="396" t="n">
        <f aca="false">SUM(G34:H34)</f>
        <v>44.06885</v>
      </c>
      <c r="G34" s="397" t="n">
        <f aca="false">SUM(G14:G33)</f>
        <v>44.06885</v>
      </c>
      <c r="H34" s="397" t="n">
        <f aca="false">SUM(H14:H33)</f>
        <v>0</v>
      </c>
      <c r="I34" s="398" t="n">
        <f aca="false">SUM(D34:E34,G34:H34)</f>
        <v>262.88179</v>
      </c>
    </row>
  </sheetData>
  <mergeCells count="15">
    <mergeCell ref="H3:I3"/>
    <mergeCell ref="H4:I4"/>
    <mergeCell ref="B6:I6"/>
    <mergeCell ref="B7:I7"/>
    <mergeCell ref="A9:B12"/>
    <mergeCell ref="C9:I9"/>
    <mergeCell ref="C10:E10"/>
    <mergeCell ref="F10:H10"/>
    <mergeCell ref="I10:I12"/>
    <mergeCell ref="C11:C12"/>
    <mergeCell ref="D11:E11"/>
    <mergeCell ref="F11:F12"/>
    <mergeCell ref="G11:H11"/>
    <mergeCell ref="A13:B13"/>
    <mergeCell ref="A34:B34"/>
  </mergeCells>
  <printOptions headings="false" gridLines="false" gridLinesSet="true" horizontalCentered="true" verticalCentered="false"/>
  <pageMargins left="0.5" right="0.5" top="0.509722222222222" bottom="0.47986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9.56"/>
    <col collapsed="false" customWidth="true" hidden="false" outlineLevel="0" max="4" min="3" style="0" width="7.7"/>
    <col collapsed="false" customWidth="true" hidden="false" outlineLevel="0" max="5" min="5" style="0" width="9.28"/>
    <col collapsed="false" customWidth="true" hidden="false" outlineLevel="0" max="7" min="6" style="0" width="7.7"/>
    <col collapsed="false" customWidth="true" hidden="false" outlineLevel="0" max="8" min="8" style="0" width="8.99"/>
    <col collapsed="false" customWidth="true" hidden="false" outlineLevel="0" max="9" min="9" style="0" width="7.7"/>
  </cols>
  <sheetData>
    <row r="1" customFormat="false" ht="15.75" hidden="false" customHeight="false" outlineLevel="0" collapsed="false">
      <c r="A1" s="13" t="s">
        <v>0</v>
      </c>
      <c r="B1" s="305"/>
      <c r="C1" s="305"/>
      <c r="I1" s="15" t="s">
        <v>468</v>
      </c>
    </row>
    <row r="2" customFormat="false" ht="12.75" hidden="false" customHeight="false" outlineLevel="0" collapsed="false">
      <c r="B2" s="143" t="s">
        <v>144</v>
      </c>
    </row>
    <row r="3" customFormat="false" ht="12.75" hidden="false" customHeight="false" outlineLevel="0" collapsed="false">
      <c r="G3" s="95" t="s">
        <v>4</v>
      </c>
      <c r="H3" s="17" t="s">
        <v>5</v>
      </c>
      <c r="I3" s="17"/>
    </row>
    <row r="4" customFormat="false" ht="12.75" hidden="false" customHeight="false" outlineLevel="0" collapsed="false">
      <c r="G4" s="97" t="s">
        <v>6</v>
      </c>
      <c r="H4" s="17" t="n">
        <v>2012</v>
      </c>
      <c r="I4" s="17"/>
    </row>
    <row r="5" customFormat="false" ht="15.75" hidden="false" customHeight="false" outlineLevel="0" collapsed="false">
      <c r="H5" s="144"/>
      <c r="I5" s="63"/>
    </row>
    <row r="6" customFormat="false" ht="15.75" hidden="false" customHeight="false" outlineLevel="0" collapsed="false">
      <c r="B6" s="19" t="s">
        <v>469</v>
      </c>
      <c r="C6" s="19"/>
      <c r="D6" s="19"/>
      <c r="E6" s="19"/>
      <c r="F6" s="19"/>
      <c r="G6" s="19"/>
      <c r="H6" s="19"/>
      <c r="I6" s="19"/>
    </row>
    <row r="7" customFormat="false" ht="15.75" hidden="false" customHeight="false" outlineLevel="0" collapsed="false">
      <c r="B7" s="19" t="s">
        <v>470</v>
      </c>
      <c r="C7" s="19"/>
      <c r="D7" s="19"/>
      <c r="E7" s="19"/>
      <c r="F7" s="19"/>
      <c r="G7" s="19"/>
      <c r="H7" s="19"/>
      <c r="I7" s="19"/>
    </row>
    <row r="8" customFormat="false" ht="16.5" hidden="false" customHeight="false" outlineLevel="0" collapsed="false">
      <c r="B8" s="19" t="s">
        <v>499</v>
      </c>
      <c r="C8" s="65"/>
      <c r="D8" s="65"/>
      <c r="E8" s="65"/>
      <c r="F8" s="65"/>
      <c r="G8" s="65"/>
      <c r="H8" s="65"/>
      <c r="I8" s="65"/>
    </row>
    <row r="9" customFormat="false" ht="12.75" hidden="false" customHeight="true" outlineLevel="0" collapsed="false">
      <c r="A9" s="22" t="s">
        <v>472</v>
      </c>
      <c r="B9" s="22"/>
      <c r="C9" s="23" t="s">
        <v>473</v>
      </c>
      <c r="D9" s="23"/>
      <c r="E9" s="23"/>
      <c r="F9" s="23"/>
      <c r="G9" s="23"/>
      <c r="H9" s="23"/>
      <c r="I9" s="23"/>
    </row>
    <row r="10" customFormat="false" ht="12.75" hidden="false" customHeight="true" outlineLevel="0" collapsed="false">
      <c r="A10" s="22"/>
      <c r="B10" s="22"/>
      <c r="C10" s="24" t="s">
        <v>474</v>
      </c>
      <c r="D10" s="24"/>
      <c r="E10" s="24"/>
      <c r="F10" s="377" t="s">
        <v>475</v>
      </c>
      <c r="G10" s="377"/>
      <c r="H10" s="377"/>
      <c r="I10" s="378" t="s">
        <v>20</v>
      </c>
    </row>
    <row r="11" customFormat="false" ht="12.75" hidden="false" customHeight="true" outlineLevel="0" collapsed="false">
      <c r="A11" s="22"/>
      <c r="B11" s="22"/>
      <c r="C11" s="24" t="s">
        <v>20</v>
      </c>
      <c r="D11" s="24" t="s">
        <v>433</v>
      </c>
      <c r="E11" s="24"/>
      <c r="F11" s="24" t="s">
        <v>20</v>
      </c>
      <c r="G11" s="24" t="s">
        <v>433</v>
      </c>
      <c r="H11" s="24"/>
      <c r="I11" s="378"/>
    </row>
    <row r="12" customFormat="false" ht="12.75" hidden="false" customHeight="false" outlineLevel="0" collapsed="false">
      <c r="A12" s="22"/>
      <c r="B12" s="22"/>
      <c r="C12" s="24"/>
      <c r="D12" s="255" t="s">
        <v>476</v>
      </c>
      <c r="E12" s="255" t="s">
        <v>182</v>
      </c>
      <c r="F12" s="24"/>
      <c r="G12" s="255" t="s">
        <v>477</v>
      </c>
      <c r="H12" s="255" t="s">
        <v>182</v>
      </c>
      <c r="I12" s="378"/>
    </row>
    <row r="13" customFormat="false" ht="13.5" hidden="false" customHeight="false" outlineLevel="0" collapsed="false">
      <c r="A13" s="379" t="n">
        <v>1</v>
      </c>
      <c r="B13" s="379"/>
      <c r="C13" s="28" t="n">
        <v>2</v>
      </c>
      <c r="D13" s="380" t="n">
        <v>3</v>
      </c>
      <c r="E13" s="380" t="n">
        <v>4</v>
      </c>
      <c r="F13" s="380" t="n">
        <v>5</v>
      </c>
      <c r="G13" s="380" t="n">
        <v>6</v>
      </c>
      <c r="H13" s="29" t="n">
        <v>7</v>
      </c>
      <c r="I13" s="30" t="n">
        <v>8</v>
      </c>
    </row>
    <row r="14" customFormat="false" ht="33.75" hidden="false" customHeight="false" outlineLevel="0" collapsed="false">
      <c r="A14" s="381" t="n">
        <v>1</v>
      </c>
      <c r="B14" s="382" t="s">
        <v>478</v>
      </c>
      <c r="C14" s="383" t="n">
        <f aca="false">SUM(D14:E14)</f>
        <v>69.605512</v>
      </c>
      <c r="D14" s="384" t="n">
        <v>69.605512</v>
      </c>
      <c r="E14" s="384"/>
      <c r="F14" s="383" t="n">
        <f aca="false">SUM(G14:H14)</f>
        <v>0.901</v>
      </c>
      <c r="G14" s="384" t="n">
        <v>0.901</v>
      </c>
      <c r="H14" s="385"/>
      <c r="I14" s="386" t="n">
        <f aca="false">SUM(D14:E14,G14:H14)</f>
        <v>70.506512</v>
      </c>
    </row>
    <row r="15" customFormat="false" ht="22.5" hidden="false" customHeight="false" outlineLevel="0" collapsed="false">
      <c r="A15" s="387" t="n">
        <v>2</v>
      </c>
      <c r="B15" s="382" t="s">
        <v>479</v>
      </c>
      <c r="C15" s="383" t="n">
        <f aca="false">SUM(D15:E15)</f>
        <v>0</v>
      </c>
      <c r="D15" s="388" t="n">
        <v>0</v>
      </c>
      <c r="E15" s="388"/>
      <c r="F15" s="383" t="n">
        <f aca="false">SUM(G15:H15)</f>
        <v>543.381</v>
      </c>
      <c r="G15" s="388" t="n">
        <v>543.381</v>
      </c>
      <c r="H15" s="389"/>
      <c r="I15" s="386" t="n">
        <f aca="false">SUM(D15:E15,G15:H15)</f>
        <v>543.381</v>
      </c>
    </row>
    <row r="16" customFormat="false" ht="22.5" hidden="false" customHeight="false" outlineLevel="0" collapsed="false">
      <c r="A16" s="387" t="n">
        <v>3</v>
      </c>
      <c r="B16" s="382" t="s">
        <v>480</v>
      </c>
      <c r="C16" s="383" t="n">
        <f aca="false">SUM(D16:E16)</f>
        <v>0</v>
      </c>
      <c r="D16" s="388" t="n">
        <v>0</v>
      </c>
      <c r="E16" s="388"/>
      <c r="F16" s="383" t="n">
        <f aca="false">SUM(G16:H16)</f>
        <v>34.919</v>
      </c>
      <c r="G16" s="388" t="n">
        <v>34.919</v>
      </c>
      <c r="H16" s="389"/>
      <c r="I16" s="386" t="n">
        <f aca="false">SUM(D16:E16,G16:H16)</f>
        <v>34.919</v>
      </c>
    </row>
    <row r="17" customFormat="false" ht="22.5" hidden="false" customHeight="false" outlineLevel="0" collapsed="false">
      <c r="A17" s="387" t="n">
        <v>4</v>
      </c>
      <c r="B17" s="390" t="s">
        <v>481</v>
      </c>
      <c r="C17" s="383" t="n">
        <f aca="false">SUM(D17:E17)</f>
        <v>0</v>
      </c>
      <c r="D17" s="388"/>
      <c r="E17" s="388"/>
      <c r="F17" s="383" t="n">
        <f aca="false">SUM(G17:H17)</f>
        <v>0</v>
      </c>
      <c r="G17" s="388"/>
      <c r="H17" s="389"/>
      <c r="I17" s="386" t="n">
        <f aca="false">SUM(D17:E17,G17:H17)</f>
        <v>0</v>
      </c>
    </row>
    <row r="18" customFormat="false" ht="22.5" hidden="false" customHeight="false" outlineLevel="0" collapsed="false">
      <c r="A18" s="387" t="n">
        <v>5</v>
      </c>
      <c r="B18" s="382" t="s">
        <v>482</v>
      </c>
      <c r="C18" s="383" t="n">
        <f aca="false">SUM(D18:E18)</f>
        <v>0</v>
      </c>
      <c r="D18" s="388"/>
      <c r="E18" s="388"/>
      <c r="F18" s="383" t="n">
        <f aca="false">SUM(G18:H18)</f>
        <v>0</v>
      </c>
      <c r="G18" s="388"/>
      <c r="H18" s="389"/>
      <c r="I18" s="386" t="n">
        <f aca="false">SUM(D18:E18,G18:H18)</f>
        <v>0</v>
      </c>
    </row>
    <row r="19" customFormat="false" ht="56.25" hidden="false" customHeight="false" outlineLevel="0" collapsed="false">
      <c r="A19" s="387" t="n">
        <v>6</v>
      </c>
      <c r="B19" s="382" t="s">
        <v>483</v>
      </c>
      <c r="C19" s="383" t="n">
        <f aca="false">SUM(D19:E19)</f>
        <v>0</v>
      </c>
      <c r="D19" s="388"/>
      <c r="E19" s="388"/>
      <c r="F19" s="383" t="n">
        <f aca="false">SUM(G19:H19)</f>
        <v>0</v>
      </c>
      <c r="G19" s="388"/>
      <c r="H19" s="389"/>
      <c r="I19" s="386" t="n">
        <f aca="false">SUM(D19:E19,G19:H19)</f>
        <v>0</v>
      </c>
    </row>
    <row r="20" customFormat="false" ht="12.75" hidden="false" customHeight="false" outlineLevel="0" collapsed="false">
      <c r="A20" s="387" t="n">
        <v>7</v>
      </c>
      <c r="B20" s="382" t="s">
        <v>484</v>
      </c>
      <c r="C20" s="383" t="n">
        <f aca="false">SUM(D20:E20)</f>
        <v>81.064</v>
      </c>
      <c r="D20" s="388" t="n">
        <v>81.064</v>
      </c>
      <c r="E20" s="388"/>
      <c r="F20" s="383" t="n">
        <f aca="false">SUM(G20:H20)</f>
        <v>0</v>
      </c>
      <c r="G20" s="388" t="n">
        <v>0</v>
      </c>
      <c r="H20" s="389"/>
      <c r="I20" s="386" t="n">
        <f aca="false">SUM(D20:E20,G20:H20)</f>
        <v>81.064</v>
      </c>
    </row>
    <row r="21" customFormat="false" ht="45" hidden="false" customHeight="false" outlineLevel="0" collapsed="false">
      <c r="A21" s="387" t="n">
        <v>8</v>
      </c>
      <c r="B21" s="382" t="s">
        <v>485</v>
      </c>
      <c r="C21" s="383" t="n">
        <f aca="false">SUM(D21:E21)</f>
        <v>2.066</v>
      </c>
      <c r="D21" s="388" t="n">
        <v>2.066</v>
      </c>
      <c r="E21" s="388"/>
      <c r="F21" s="383" t="n">
        <f aca="false">SUM(G21:H21)</f>
        <v>32.573</v>
      </c>
      <c r="G21" s="388" t="n">
        <v>32.573</v>
      </c>
      <c r="H21" s="389"/>
      <c r="I21" s="386" t="n">
        <f aca="false">SUM(D21:E21,G21:H21)</f>
        <v>34.639</v>
      </c>
    </row>
    <row r="22" customFormat="false" ht="22.5" hidden="false" customHeight="false" outlineLevel="0" collapsed="false">
      <c r="A22" s="387" t="n">
        <v>9</v>
      </c>
      <c r="B22" s="390" t="s">
        <v>486</v>
      </c>
      <c r="C22" s="383" t="n">
        <f aca="false">SUM(D22:E22)</f>
        <v>0</v>
      </c>
      <c r="D22" s="388"/>
      <c r="E22" s="388"/>
      <c r="F22" s="383" t="n">
        <f aca="false">SUM(G22:H22)</f>
        <v>0</v>
      </c>
      <c r="G22" s="388"/>
      <c r="H22" s="389"/>
      <c r="I22" s="386" t="n">
        <f aca="false">SUM(D22:E22,G22:H22)</f>
        <v>0</v>
      </c>
    </row>
    <row r="23" customFormat="false" ht="22.5" hidden="false" customHeight="false" outlineLevel="0" collapsed="false">
      <c r="A23" s="387" t="n">
        <v>10</v>
      </c>
      <c r="B23" s="391" t="s">
        <v>487</v>
      </c>
      <c r="C23" s="383" t="n">
        <f aca="false">SUM(D23:E23)</f>
        <v>272.009</v>
      </c>
      <c r="D23" s="392" t="n">
        <v>272.009</v>
      </c>
      <c r="E23" s="392"/>
      <c r="F23" s="383" t="n">
        <f aca="false">SUM(G23:H23)</f>
        <v>0</v>
      </c>
      <c r="G23" s="392" t="n">
        <v>0</v>
      </c>
      <c r="H23" s="393"/>
      <c r="I23" s="386" t="n">
        <f aca="false">SUM(D23:E23,G23:H23)</f>
        <v>272.009</v>
      </c>
    </row>
    <row r="24" customFormat="false" ht="78.75" hidden="false" customHeight="false" outlineLevel="0" collapsed="false">
      <c r="A24" s="387" t="n">
        <v>11</v>
      </c>
      <c r="B24" s="394" t="s">
        <v>488</v>
      </c>
      <c r="C24" s="383" t="n">
        <f aca="false">SUM(D24:E24)</f>
        <v>0</v>
      </c>
      <c r="D24" s="388"/>
      <c r="E24" s="388"/>
      <c r="F24" s="383" t="n">
        <f aca="false">SUM(G24:H24)</f>
        <v>0</v>
      </c>
      <c r="G24" s="388"/>
      <c r="H24" s="389"/>
      <c r="I24" s="386" t="n">
        <f aca="false">SUM(D24:E24,G24:H24)</f>
        <v>0</v>
      </c>
    </row>
    <row r="25" customFormat="false" ht="12.75" hidden="false" customHeight="false" outlineLevel="0" collapsed="false">
      <c r="A25" s="387" t="n">
        <v>12</v>
      </c>
      <c r="B25" s="394" t="s">
        <v>489</v>
      </c>
      <c r="C25" s="383" t="n">
        <f aca="false">SUM(D25:E25)</f>
        <v>0</v>
      </c>
      <c r="D25" s="388"/>
      <c r="E25" s="388"/>
      <c r="F25" s="383" t="n">
        <f aca="false">SUM(G25:H25)</f>
        <v>0</v>
      </c>
      <c r="G25" s="388"/>
      <c r="H25" s="389"/>
      <c r="I25" s="386" t="n">
        <f aca="false">SUM(D25:E25,G25:H25)</f>
        <v>0</v>
      </c>
    </row>
    <row r="26" customFormat="false" ht="12.75" hidden="false" customHeight="true" outlineLevel="0" collapsed="false">
      <c r="A26" s="387" t="n">
        <v>13</v>
      </c>
      <c r="B26" s="394" t="s">
        <v>490</v>
      </c>
      <c r="C26" s="383" t="n">
        <f aca="false">SUM(D26:E26)</f>
        <v>0</v>
      </c>
      <c r="D26" s="388"/>
      <c r="E26" s="388"/>
      <c r="F26" s="383" t="n">
        <f aca="false">SUM(G26:H26)</f>
        <v>0</v>
      </c>
      <c r="G26" s="388"/>
      <c r="H26" s="389"/>
      <c r="I26" s="386" t="n">
        <f aca="false">SUM(D26:E26,G26:H26)</f>
        <v>0</v>
      </c>
    </row>
    <row r="27" customFormat="false" ht="22.5" hidden="false" customHeight="false" outlineLevel="0" collapsed="false">
      <c r="A27" s="387" t="n">
        <v>14</v>
      </c>
      <c r="B27" s="394" t="s">
        <v>491</v>
      </c>
      <c r="C27" s="383" t="n">
        <f aca="false">SUM(D27:E27)</f>
        <v>0</v>
      </c>
      <c r="D27" s="388"/>
      <c r="E27" s="388"/>
      <c r="F27" s="383" t="n">
        <f aca="false">SUM(G27:H27)</f>
        <v>0</v>
      </c>
      <c r="G27" s="388"/>
      <c r="H27" s="389"/>
      <c r="I27" s="386" t="n">
        <f aca="false">SUM(D27:E27,G27:H27)</f>
        <v>0</v>
      </c>
    </row>
    <row r="28" customFormat="false" ht="12.75" hidden="false" customHeight="true" outlineLevel="0" collapsed="false">
      <c r="A28" s="387" t="n">
        <v>15</v>
      </c>
      <c r="B28" s="394" t="s">
        <v>492</v>
      </c>
      <c r="C28" s="383" t="n">
        <f aca="false">SUM(D28:E28)</f>
        <v>0</v>
      </c>
      <c r="D28" s="388"/>
      <c r="E28" s="388"/>
      <c r="F28" s="383" t="n">
        <f aca="false">SUM(G28:H28)</f>
        <v>0</v>
      </c>
      <c r="G28" s="388"/>
      <c r="H28" s="389"/>
      <c r="I28" s="386" t="n">
        <f aca="false">SUM(D28:E28,G28:H28)</f>
        <v>0</v>
      </c>
    </row>
    <row r="29" customFormat="false" ht="22.5" hidden="false" customHeight="false" outlineLevel="0" collapsed="false">
      <c r="A29" s="387" t="n">
        <v>16</v>
      </c>
      <c r="B29" s="394" t="s">
        <v>493</v>
      </c>
      <c r="C29" s="383" t="n">
        <f aca="false">SUM(D29:E29)</f>
        <v>0</v>
      </c>
      <c r="D29" s="388"/>
      <c r="E29" s="388"/>
      <c r="F29" s="383" t="n">
        <f aca="false">SUM(G29:H29)</f>
        <v>0</v>
      </c>
      <c r="G29" s="388"/>
      <c r="H29" s="389"/>
      <c r="I29" s="386" t="n">
        <f aca="false">SUM(D29:E29,G29:H29)</f>
        <v>0</v>
      </c>
    </row>
    <row r="30" customFormat="false" ht="56.25" hidden="false" customHeight="false" outlineLevel="0" collapsed="false">
      <c r="A30" s="387" t="n">
        <v>17</v>
      </c>
      <c r="B30" s="394" t="s">
        <v>494</v>
      </c>
      <c r="C30" s="383" t="n">
        <f aca="false">SUM(D30:E30)</f>
        <v>0</v>
      </c>
      <c r="D30" s="388"/>
      <c r="E30" s="388"/>
      <c r="F30" s="383" t="n">
        <f aca="false">SUM(G30:H30)</f>
        <v>0</v>
      </c>
      <c r="G30" s="388"/>
      <c r="H30" s="389"/>
      <c r="I30" s="386" t="n">
        <f aca="false">SUM(D30:E30,G30:H30)</f>
        <v>0</v>
      </c>
    </row>
    <row r="31" customFormat="false" ht="33.75" hidden="false" customHeight="false" outlineLevel="0" collapsed="false">
      <c r="A31" s="387" t="n">
        <v>18</v>
      </c>
      <c r="B31" s="394" t="s">
        <v>495</v>
      </c>
      <c r="C31" s="383" t="n">
        <f aca="false">SUM(D31:E31)</f>
        <v>0</v>
      </c>
      <c r="D31" s="388"/>
      <c r="E31" s="388"/>
      <c r="F31" s="383" t="n">
        <f aca="false">SUM(G31:H31)</f>
        <v>0</v>
      </c>
      <c r="G31" s="388"/>
      <c r="H31" s="389"/>
      <c r="I31" s="386" t="n">
        <f aca="false">SUM(D31:E31,G31:H31)</f>
        <v>0</v>
      </c>
    </row>
    <row r="32" customFormat="false" ht="56.25" hidden="false" customHeight="false" outlineLevel="0" collapsed="false">
      <c r="A32" s="387" t="n">
        <v>19</v>
      </c>
      <c r="B32" s="394" t="s">
        <v>496</v>
      </c>
      <c r="C32" s="383" t="n">
        <f aca="false">SUM(D32:E32)</f>
        <v>0</v>
      </c>
      <c r="D32" s="388"/>
      <c r="E32" s="388"/>
      <c r="F32" s="383" t="n">
        <f aca="false">SUM(G32:H32)</f>
        <v>0</v>
      </c>
      <c r="G32" s="388"/>
      <c r="H32" s="389"/>
      <c r="I32" s="386" t="n">
        <f aca="false">SUM(D32:E32,G32:H32)</f>
        <v>0</v>
      </c>
    </row>
    <row r="33" customFormat="false" ht="13.5" hidden="false" customHeight="false" outlineLevel="0" collapsed="false">
      <c r="A33" s="387" t="n">
        <v>20</v>
      </c>
      <c r="B33" s="394" t="s">
        <v>497</v>
      </c>
      <c r="C33" s="383" t="n">
        <f aca="false">SUM(D33:E33)</f>
        <v>16.636073</v>
      </c>
      <c r="D33" s="388" t="n">
        <v>16.636073</v>
      </c>
      <c r="E33" s="388"/>
      <c r="F33" s="383" t="n">
        <f aca="false">SUM(G33:H33)</f>
        <v>0</v>
      </c>
      <c r="G33" s="388" t="n">
        <v>0</v>
      </c>
      <c r="H33" s="389"/>
      <c r="I33" s="386" t="n">
        <f aca="false">SUM(D33:E33,G33:H33)</f>
        <v>16.636073</v>
      </c>
    </row>
    <row r="34" customFormat="false" ht="24" hidden="false" customHeight="true" outlineLevel="0" collapsed="false">
      <c r="A34" s="395" t="s">
        <v>174</v>
      </c>
      <c r="B34" s="395"/>
      <c r="C34" s="396" t="n">
        <f aca="false">SUM(D34:E34)</f>
        <v>441.380585</v>
      </c>
      <c r="D34" s="397" t="n">
        <f aca="false">SUM(D14:D33)</f>
        <v>441.380585</v>
      </c>
      <c r="E34" s="397" t="n">
        <f aca="false">SUM(E14:E33)</f>
        <v>0</v>
      </c>
      <c r="F34" s="396" t="n">
        <f aca="false">SUM(G34:H34)</f>
        <v>611.774</v>
      </c>
      <c r="G34" s="397" t="n">
        <f aca="false">SUM(G14:G33)</f>
        <v>611.774</v>
      </c>
      <c r="H34" s="397" t="n">
        <f aca="false">SUM(H14:H33)</f>
        <v>0</v>
      </c>
      <c r="I34" s="398" t="n">
        <f aca="false">SUM(D34:E34,G34:H34)</f>
        <v>1053.154585</v>
      </c>
    </row>
  </sheetData>
  <mergeCells count="15">
    <mergeCell ref="H3:I3"/>
    <mergeCell ref="H4:I4"/>
    <mergeCell ref="B6:I6"/>
    <mergeCell ref="B7:I7"/>
    <mergeCell ref="A9:B12"/>
    <mergeCell ref="C9:I9"/>
    <mergeCell ref="C10:E10"/>
    <mergeCell ref="F10:H10"/>
    <mergeCell ref="I10:I12"/>
    <mergeCell ref="C11:C12"/>
    <mergeCell ref="D11:E11"/>
    <mergeCell ref="F11:F12"/>
    <mergeCell ref="G11:H11"/>
    <mergeCell ref="A13:B13"/>
    <mergeCell ref="A34:B34"/>
  </mergeCells>
  <printOptions headings="false" gridLines="false" gridLinesSet="true" horizontalCentered="true" verticalCentered="false"/>
  <pageMargins left="0.5" right="0.5" top="0.509722222222222" bottom="0.47986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9.56"/>
    <col collapsed="false" customWidth="true" hidden="false" outlineLevel="0" max="4" min="3" style="0" width="7.7"/>
    <col collapsed="false" customWidth="true" hidden="false" outlineLevel="0" max="5" min="5" style="0" width="9.28"/>
    <col collapsed="false" customWidth="true" hidden="false" outlineLevel="0" max="7" min="6" style="0" width="7.7"/>
    <col collapsed="false" customWidth="true" hidden="false" outlineLevel="0" max="8" min="8" style="0" width="8.99"/>
    <col collapsed="false" customWidth="true" hidden="false" outlineLevel="0" max="9" min="9" style="0" width="7.7"/>
  </cols>
  <sheetData>
    <row r="1" customFormat="false" ht="15.75" hidden="false" customHeight="false" outlineLevel="0" collapsed="false">
      <c r="A1" s="13" t="s">
        <v>0</v>
      </c>
      <c r="B1" s="305"/>
      <c r="C1" s="305"/>
      <c r="I1" s="15" t="s">
        <v>468</v>
      </c>
    </row>
    <row r="2" customFormat="false" ht="12.75" hidden="false" customHeight="false" outlineLevel="0" collapsed="false">
      <c r="B2" s="143" t="s">
        <v>144</v>
      </c>
    </row>
    <row r="3" customFormat="false" ht="12.75" hidden="false" customHeight="false" outlineLevel="0" collapsed="false">
      <c r="G3" s="95" t="s">
        <v>4</v>
      </c>
      <c r="H3" s="17" t="s">
        <v>5</v>
      </c>
      <c r="I3" s="17"/>
    </row>
    <row r="4" customFormat="false" ht="12.75" hidden="false" customHeight="false" outlineLevel="0" collapsed="false">
      <c r="G4" s="97" t="s">
        <v>6</v>
      </c>
      <c r="H4" s="17" t="n">
        <v>2012</v>
      </c>
      <c r="I4" s="17"/>
    </row>
    <row r="5" customFormat="false" ht="15.75" hidden="false" customHeight="false" outlineLevel="0" collapsed="false">
      <c r="H5" s="144"/>
      <c r="I5" s="63"/>
    </row>
    <row r="6" customFormat="false" ht="15.75" hidden="false" customHeight="false" outlineLevel="0" collapsed="false">
      <c r="B6" s="19" t="s">
        <v>469</v>
      </c>
      <c r="C6" s="19"/>
      <c r="D6" s="19"/>
      <c r="E6" s="19"/>
      <c r="F6" s="19"/>
      <c r="G6" s="19"/>
      <c r="H6" s="19"/>
      <c r="I6" s="19"/>
    </row>
    <row r="7" customFormat="false" ht="15.75" hidden="false" customHeight="false" outlineLevel="0" collapsed="false">
      <c r="B7" s="19" t="s">
        <v>470</v>
      </c>
      <c r="C7" s="19"/>
      <c r="D7" s="19"/>
      <c r="E7" s="19"/>
      <c r="F7" s="19"/>
      <c r="G7" s="19"/>
      <c r="H7" s="19"/>
      <c r="I7" s="19"/>
    </row>
    <row r="8" customFormat="false" ht="16.5" hidden="false" customHeight="false" outlineLevel="0" collapsed="false">
      <c r="B8" s="19" t="s">
        <v>500</v>
      </c>
      <c r="C8" s="65"/>
      <c r="D8" s="65"/>
      <c r="E8" s="65"/>
      <c r="F8" s="65"/>
      <c r="G8" s="65"/>
      <c r="H8" s="65"/>
      <c r="I8" s="65"/>
    </row>
    <row r="9" customFormat="false" ht="12.75" hidden="false" customHeight="true" outlineLevel="0" collapsed="false">
      <c r="A9" s="22" t="s">
        <v>472</v>
      </c>
      <c r="B9" s="22"/>
      <c r="C9" s="23" t="s">
        <v>473</v>
      </c>
      <c r="D9" s="23"/>
      <c r="E9" s="23"/>
      <c r="F9" s="23"/>
      <c r="G9" s="23"/>
      <c r="H9" s="23"/>
      <c r="I9" s="23"/>
    </row>
    <row r="10" customFormat="false" ht="12.75" hidden="false" customHeight="true" outlineLevel="0" collapsed="false">
      <c r="A10" s="22"/>
      <c r="B10" s="22"/>
      <c r="C10" s="24" t="s">
        <v>474</v>
      </c>
      <c r="D10" s="24"/>
      <c r="E10" s="24"/>
      <c r="F10" s="377" t="s">
        <v>475</v>
      </c>
      <c r="G10" s="377"/>
      <c r="H10" s="377"/>
      <c r="I10" s="378" t="s">
        <v>20</v>
      </c>
    </row>
    <row r="11" customFormat="false" ht="12.75" hidden="false" customHeight="true" outlineLevel="0" collapsed="false">
      <c r="A11" s="22"/>
      <c r="B11" s="22"/>
      <c r="C11" s="24" t="s">
        <v>20</v>
      </c>
      <c r="D11" s="24" t="s">
        <v>433</v>
      </c>
      <c r="E11" s="24"/>
      <c r="F11" s="24" t="s">
        <v>20</v>
      </c>
      <c r="G11" s="24" t="s">
        <v>433</v>
      </c>
      <c r="H11" s="24"/>
      <c r="I11" s="378"/>
    </row>
    <row r="12" customFormat="false" ht="12.75" hidden="false" customHeight="false" outlineLevel="0" collapsed="false">
      <c r="A12" s="22"/>
      <c r="B12" s="22"/>
      <c r="C12" s="24"/>
      <c r="D12" s="255" t="s">
        <v>476</v>
      </c>
      <c r="E12" s="255" t="s">
        <v>182</v>
      </c>
      <c r="F12" s="24"/>
      <c r="G12" s="255" t="s">
        <v>477</v>
      </c>
      <c r="H12" s="255" t="s">
        <v>182</v>
      </c>
      <c r="I12" s="378"/>
    </row>
    <row r="13" customFormat="false" ht="13.5" hidden="false" customHeight="false" outlineLevel="0" collapsed="false">
      <c r="A13" s="379" t="n">
        <v>1</v>
      </c>
      <c r="B13" s="379"/>
      <c r="C13" s="28" t="n">
        <v>2</v>
      </c>
      <c r="D13" s="380" t="n">
        <v>3</v>
      </c>
      <c r="E13" s="380" t="n">
        <v>4</v>
      </c>
      <c r="F13" s="380" t="n">
        <v>5</v>
      </c>
      <c r="G13" s="380" t="n">
        <v>6</v>
      </c>
      <c r="H13" s="29" t="n">
        <v>7</v>
      </c>
      <c r="I13" s="30" t="n">
        <v>8</v>
      </c>
    </row>
    <row r="14" customFormat="false" ht="33.75" hidden="false" customHeight="false" outlineLevel="0" collapsed="false">
      <c r="A14" s="381" t="n">
        <v>1</v>
      </c>
      <c r="B14" s="382" t="s">
        <v>478</v>
      </c>
      <c r="C14" s="383" t="n">
        <f aca="false">SUM(D14:E14)</f>
        <v>272.112575</v>
      </c>
      <c r="D14" s="384" t="n">
        <v>272.112575</v>
      </c>
      <c r="E14" s="384"/>
      <c r="F14" s="383" t="n">
        <f aca="false">SUM(G14:H14)</f>
        <v>0</v>
      </c>
      <c r="G14" s="384" t="n">
        <v>0</v>
      </c>
      <c r="H14" s="385"/>
      <c r="I14" s="386" t="n">
        <f aca="false">SUM(D14:E14,G14:H14)</f>
        <v>272.112575</v>
      </c>
    </row>
    <row r="15" customFormat="false" ht="22.5" hidden="false" customHeight="false" outlineLevel="0" collapsed="false">
      <c r="A15" s="387" t="n">
        <v>2</v>
      </c>
      <c r="B15" s="382" t="s">
        <v>479</v>
      </c>
      <c r="C15" s="383" t="n">
        <f aca="false">SUM(D15:E15)</f>
        <v>0</v>
      </c>
      <c r="D15" s="388" t="n">
        <v>0</v>
      </c>
      <c r="E15" s="388"/>
      <c r="F15" s="383" t="n">
        <f aca="false">SUM(G15:H15)</f>
        <v>2.95582</v>
      </c>
      <c r="G15" s="388" t="n">
        <v>2.95582</v>
      </c>
      <c r="H15" s="389"/>
      <c r="I15" s="386" t="n">
        <f aca="false">SUM(D15:E15,G15:H15)</f>
        <v>2.95582</v>
      </c>
    </row>
    <row r="16" customFormat="false" ht="22.5" hidden="false" customHeight="false" outlineLevel="0" collapsed="false">
      <c r="A16" s="387" t="n">
        <v>3</v>
      </c>
      <c r="B16" s="382" t="s">
        <v>480</v>
      </c>
      <c r="C16" s="383" t="n">
        <f aca="false">SUM(D16:E16)</f>
        <v>0</v>
      </c>
      <c r="D16" s="388"/>
      <c r="E16" s="388"/>
      <c r="F16" s="383" t="n">
        <f aca="false">SUM(G16:H16)</f>
        <v>0</v>
      </c>
      <c r="G16" s="388"/>
      <c r="H16" s="389"/>
      <c r="I16" s="386" t="n">
        <f aca="false">SUM(D16:E16,G16:H16)</f>
        <v>0</v>
      </c>
    </row>
    <row r="17" customFormat="false" ht="22.5" hidden="false" customHeight="false" outlineLevel="0" collapsed="false">
      <c r="A17" s="387" t="n">
        <v>4</v>
      </c>
      <c r="B17" s="390" t="s">
        <v>481</v>
      </c>
      <c r="C17" s="383" t="n">
        <f aca="false">SUM(D17:E17)</f>
        <v>1.04606</v>
      </c>
      <c r="D17" s="388" t="n">
        <v>1.04606</v>
      </c>
      <c r="E17" s="388"/>
      <c r="F17" s="383" t="n">
        <f aca="false">SUM(G17:H17)</f>
        <v>19.242642</v>
      </c>
      <c r="G17" s="388" t="n">
        <v>19.242642</v>
      </c>
      <c r="H17" s="389"/>
      <c r="I17" s="386" t="n">
        <f aca="false">SUM(D17:E17,G17:H17)</f>
        <v>20.288702</v>
      </c>
    </row>
    <row r="18" customFormat="false" ht="22.5" hidden="false" customHeight="false" outlineLevel="0" collapsed="false">
      <c r="A18" s="387" t="n">
        <v>5</v>
      </c>
      <c r="B18" s="382" t="s">
        <v>482</v>
      </c>
      <c r="C18" s="383" t="n">
        <f aca="false">SUM(D18:E18)</f>
        <v>0</v>
      </c>
      <c r="D18" s="388"/>
      <c r="E18" s="388"/>
      <c r="F18" s="383" t="n">
        <f aca="false">SUM(G18:H18)</f>
        <v>0</v>
      </c>
      <c r="G18" s="388"/>
      <c r="H18" s="389"/>
      <c r="I18" s="386" t="n">
        <f aca="false">SUM(D18:E18,G18:H18)</f>
        <v>0</v>
      </c>
    </row>
    <row r="19" customFormat="false" ht="56.25" hidden="false" customHeight="false" outlineLevel="0" collapsed="false">
      <c r="A19" s="387" t="n">
        <v>6</v>
      </c>
      <c r="B19" s="382" t="s">
        <v>483</v>
      </c>
      <c r="C19" s="383" t="n">
        <f aca="false">SUM(D19:E19)</f>
        <v>0</v>
      </c>
      <c r="D19" s="388"/>
      <c r="E19" s="388"/>
      <c r="F19" s="383" t="n">
        <f aca="false">SUM(G19:H19)</f>
        <v>0</v>
      </c>
      <c r="G19" s="388"/>
      <c r="H19" s="389"/>
      <c r="I19" s="386" t="n">
        <f aca="false">SUM(D19:E19,G19:H19)</f>
        <v>0</v>
      </c>
    </row>
    <row r="20" customFormat="false" ht="12.75" hidden="false" customHeight="false" outlineLevel="0" collapsed="false">
      <c r="A20" s="387" t="n">
        <v>7</v>
      </c>
      <c r="B20" s="382" t="s">
        <v>484</v>
      </c>
      <c r="C20" s="383" t="n">
        <f aca="false">SUM(D20:E20)</f>
        <v>33.262521</v>
      </c>
      <c r="D20" s="388" t="n">
        <v>33.262521</v>
      </c>
      <c r="E20" s="388"/>
      <c r="F20" s="383" t="n">
        <f aca="false">SUM(G20:H20)</f>
        <v>244.379155</v>
      </c>
      <c r="G20" s="388" t="n">
        <v>244.379155</v>
      </c>
      <c r="H20" s="389"/>
      <c r="I20" s="386" t="n">
        <f aca="false">SUM(D20:E20,G20:H20)</f>
        <v>277.641676</v>
      </c>
    </row>
    <row r="21" customFormat="false" ht="45" hidden="false" customHeight="false" outlineLevel="0" collapsed="false">
      <c r="A21" s="387" t="n">
        <v>8</v>
      </c>
      <c r="B21" s="382" t="s">
        <v>485</v>
      </c>
      <c r="C21" s="383" t="n">
        <f aca="false">SUM(D21:E21)</f>
        <v>1.07374</v>
      </c>
      <c r="D21" s="388" t="n">
        <v>1.07374</v>
      </c>
      <c r="E21" s="388"/>
      <c r="F21" s="383" t="n">
        <f aca="false">SUM(G21:H21)</f>
        <v>98.11633</v>
      </c>
      <c r="G21" s="388" t="n">
        <v>98.11633</v>
      </c>
      <c r="H21" s="389"/>
      <c r="I21" s="386" t="n">
        <f aca="false">SUM(D21:E21,G21:H21)</f>
        <v>99.19007</v>
      </c>
    </row>
    <row r="22" customFormat="false" ht="22.5" hidden="false" customHeight="false" outlineLevel="0" collapsed="false">
      <c r="A22" s="387" t="n">
        <v>9</v>
      </c>
      <c r="B22" s="390" t="s">
        <v>486</v>
      </c>
      <c r="C22" s="383" t="n">
        <f aca="false">SUM(D22:E22)</f>
        <v>0</v>
      </c>
      <c r="D22" s="388" t="n">
        <v>0</v>
      </c>
      <c r="E22" s="388"/>
      <c r="F22" s="383" t="n">
        <f aca="false">SUM(G22:H22)</f>
        <v>1.63341</v>
      </c>
      <c r="G22" s="388" t="n">
        <v>1.63341</v>
      </c>
      <c r="H22" s="389"/>
      <c r="I22" s="386" t="n">
        <f aca="false">SUM(D22:E22,G22:H22)</f>
        <v>1.63341</v>
      </c>
    </row>
    <row r="23" customFormat="false" ht="22.5" hidden="false" customHeight="false" outlineLevel="0" collapsed="false">
      <c r="A23" s="387" t="n">
        <v>10</v>
      </c>
      <c r="B23" s="391" t="s">
        <v>487</v>
      </c>
      <c r="C23" s="383" t="n">
        <f aca="false">SUM(D23:E23)</f>
        <v>2.950298</v>
      </c>
      <c r="D23" s="392" t="n">
        <v>2.950298</v>
      </c>
      <c r="E23" s="392"/>
      <c r="F23" s="383" t="n">
        <f aca="false">SUM(G23:H23)</f>
        <v>56.341799</v>
      </c>
      <c r="G23" s="392" t="n">
        <v>56.341799</v>
      </c>
      <c r="H23" s="393"/>
      <c r="I23" s="386" t="n">
        <f aca="false">SUM(D23:E23,G23:H23)</f>
        <v>59.292097</v>
      </c>
    </row>
    <row r="24" customFormat="false" ht="78.75" hidden="false" customHeight="false" outlineLevel="0" collapsed="false">
      <c r="A24" s="387" t="n">
        <v>11</v>
      </c>
      <c r="B24" s="394" t="s">
        <v>488</v>
      </c>
      <c r="C24" s="383" t="n">
        <f aca="false">SUM(D24:E24)</f>
        <v>5.7169378</v>
      </c>
      <c r="D24" s="388" t="n">
        <v>5.7169378</v>
      </c>
      <c r="E24" s="388"/>
      <c r="F24" s="383" t="n">
        <f aca="false">SUM(G24:H24)</f>
        <v>0.0167</v>
      </c>
      <c r="G24" s="388" t="n">
        <v>0.0167</v>
      </c>
      <c r="H24" s="389"/>
      <c r="I24" s="386" t="n">
        <f aca="false">SUM(D24:E24,G24:H24)</f>
        <v>5.7336378</v>
      </c>
    </row>
    <row r="25" customFormat="false" ht="12.75" hidden="false" customHeight="false" outlineLevel="0" collapsed="false">
      <c r="A25" s="387" t="n">
        <v>12</v>
      </c>
      <c r="B25" s="394" t="s">
        <v>489</v>
      </c>
      <c r="C25" s="383" t="n">
        <f aca="false">SUM(D25:E25)</f>
        <v>1.732075</v>
      </c>
      <c r="D25" s="388" t="n">
        <v>1.732075</v>
      </c>
      <c r="E25" s="388"/>
      <c r="F25" s="383" t="n">
        <f aca="false">SUM(G25:H25)</f>
        <v>0</v>
      </c>
      <c r="G25" s="388" t="n">
        <v>0</v>
      </c>
      <c r="H25" s="389"/>
      <c r="I25" s="386" t="n">
        <f aca="false">SUM(D25:E25,G25:H25)</f>
        <v>1.732075</v>
      </c>
    </row>
    <row r="26" customFormat="false" ht="12.75" hidden="false" customHeight="true" outlineLevel="0" collapsed="false">
      <c r="A26" s="387" t="n">
        <v>13</v>
      </c>
      <c r="B26" s="394" t="s">
        <v>490</v>
      </c>
      <c r="C26" s="383" t="n">
        <f aca="false">SUM(D26:E26)</f>
        <v>0</v>
      </c>
      <c r="D26" s="388"/>
      <c r="E26" s="388"/>
      <c r="F26" s="383" t="n">
        <f aca="false">SUM(G26:H26)</f>
        <v>0</v>
      </c>
      <c r="G26" s="388"/>
      <c r="H26" s="389"/>
      <c r="I26" s="386" t="n">
        <f aca="false">SUM(D26:E26,G26:H26)</f>
        <v>0</v>
      </c>
    </row>
    <row r="27" customFormat="false" ht="22.5" hidden="false" customHeight="false" outlineLevel="0" collapsed="false">
      <c r="A27" s="387" t="n">
        <v>14</v>
      </c>
      <c r="B27" s="394" t="s">
        <v>491</v>
      </c>
      <c r="C27" s="383" t="n">
        <f aca="false">SUM(D27:E27)</f>
        <v>36.218378</v>
      </c>
      <c r="D27" s="388" t="n">
        <v>36.218378</v>
      </c>
      <c r="E27" s="388"/>
      <c r="F27" s="383" t="n">
        <f aca="false">SUM(G27:H27)</f>
        <v>0</v>
      </c>
      <c r="G27" s="388" t="n">
        <v>0</v>
      </c>
      <c r="H27" s="389"/>
      <c r="I27" s="386" t="n">
        <f aca="false">SUM(D27:E27,G27:H27)</f>
        <v>36.218378</v>
      </c>
    </row>
    <row r="28" customFormat="false" ht="12.75" hidden="false" customHeight="true" outlineLevel="0" collapsed="false">
      <c r="A28" s="387" t="n">
        <v>15</v>
      </c>
      <c r="B28" s="394" t="s">
        <v>492</v>
      </c>
      <c r="C28" s="383" t="n">
        <f aca="false">SUM(D28:E28)</f>
        <v>0</v>
      </c>
      <c r="D28" s="388"/>
      <c r="E28" s="388"/>
      <c r="F28" s="383" t="n">
        <f aca="false">SUM(G28:H28)</f>
        <v>0</v>
      </c>
      <c r="G28" s="388"/>
      <c r="H28" s="389"/>
      <c r="I28" s="386" t="n">
        <f aca="false">SUM(D28:E28,G28:H28)</f>
        <v>0</v>
      </c>
    </row>
    <row r="29" customFormat="false" ht="22.5" hidden="false" customHeight="false" outlineLevel="0" collapsed="false">
      <c r="A29" s="387" t="n">
        <v>16</v>
      </c>
      <c r="B29" s="394" t="s">
        <v>493</v>
      </c>
      <c r="C29" s="383" t="n">
        <f aca="false">SUM(D29:E29)</f>
        <v>0.493</v>
      </c>
      <c r="D29" s="388" t="n">
        <v>0.493</v>
      </c>
      <c r="E29" s="388"/>
      <c r="F29" s="383" t="n">
        <f aca="false">SUM(G29:H29)</f>
        <v>3.2037</v>
      </c>
      <c r="G29" s="388" t="n">
        <v>3.2037</v>
      </c>
      <c r="H29" s="389"/>
      <c r="I29" s="386" t="n">
        <f aca="false">SUM(D29:E29,G29:H29)</f>
        <v>3.6967</v>
      </c>
    </row>
    <row r="30" customFormat="false" ht="56.25" hidden="false" customHeight="false" outlineLevel="0" collapsed="false">
      <c r="A30" s="387" t="n">
        <v>17</v>
      </c>
      <c r="B30" s="394" t="s">
        <v>494</v>
      </c>
      <c r="C30" s="383" t="n">
        <f aca="false">SUM(D30:E30)</f>
        <v>0</v>
      </c>
      <c r="D30" s="388"/>
      <c r="E30" s="388"/>
      <c r="F30" s="383" t="n">
        <f aca="false">SUM(G30:H30)</f>
        <v>0</v>
      </c>
      <c r="G30" s="388"/>
      <c r="H30" s="389"/>
      <c r="I30" s="386" t="n">
        <f aca="false">SUM(D30:E30,G30:H30)</f>
        <v>0</v>
      </c>
    </row>
    <row r="31" customFormat="false" ht="33.75" hidden="false" customHeight="false" outlineLevel="0" collapsed="false">
      <c r="A31" s="387" t="n">
        <v>18</v>
      </c>
      <c r="B31" s="394" t="s">
        <v>495</v>
      </c>
      <c r="C31" s="383" t="n">
        <f aca="false">SUM(D31:E31)</f>
        <v>0</v>
      </c>
      <c r="D31" s="388"/>
      <c r="E31" s="388"/>
      <c r="F31" s="383" t="n">
        <f aca="false">SUM(G31:H31)</f>
        <v>0</v>
      </c>
      <c r="G31" s="388"/>
      <c r="H31" s="389"/>
      <c r="I31" s="386" t="n">
        <f aca="false">SUM(D31:E31,G31:H31)</f>
        <v>0</v>
      </c>
    </row>
    <row r="32" customFormat="false" ht="56.25" hidden="false" customHeight="false" outlineLevel="0" collapsed="false">
      <c r="A32" s="387" t="n">
        <v>19</v>
      </c>
      <c r="B32" s="394" t="s">
        <v>496</v>
      </c>
      <c r="C32" s="383" t="n">
        <f aca="false">SUM(D32:E32)</f>
        <v>0</v>
      </c>
      <c r="D32" s="388"/>
      <c r="E32" s="388"/>
      <c r="F32" s="383" t="n">
        <f aca="false">SUM(G32:H32)</f>
        <v>0</v>
      </c>
      <c r="G32" s="388"/>
      <c r="H32" s="389"/>
      <c r="I32" s="386" t="n">
        <f aca="false">SUM(D32:E32,G32:H32)</f>
        <v>0</v>
      </c>
    </row>
    <row r="33" customFormat="false" ht="13.5" hidden="false" customHeight="false" outlineLevel="0" collapsed="false">
      <c r="A33" s="387" t="n">
        <v>20</v>
      </c>
      <c r="B33" s="394" t="s">
        <v>497</v>
      </c>
      <c r="C33" s="383" t="n">
        <f aca="false">SUM(D33:E33)</f>
        <v>0.99243</v>
      </c>
      <c r="D33" s="388" t="n">
        <v>0.99243</v>
      </c>
      <c r="E33" s="388"/>
      <c r="F33" s="383" t="n">
        <f aca="false">SUM(G33:H33)</f>
        <v>7.11672</v>
      </c>
      <c r="G33" s="388" t="n">
        <v>7.11672</v>
      </c>
      <c r="H33" s="389"/>
      <c r="I33" s="386" t="n">
        <f aca="false">SUM(D33:E33,G33:H33)</f>
        <v>8.10915</v>
      </c>
    </row>
    <row r="34" customFormat="false" ht="24" hidden="false" customHeight="true" outlineLevel="0" collapsed="false">
      <c r="A34" s="395" t="s">
        <v>174</v>
      </c>
      <c r="B34" s="395"/>
      <c r="C34" s="396" t="n">
        <f aca="false">SUM(D34:E34)</f>
        <v>355.5980148</v>
      </c>
      <c r="D34" s="397" t="n">
        <f aca="false">SUM(D14:D33)</f>
        <v>355.5980148</v>
      </c>
      <c r="E34" s="397" t="n">
        <f aca="false">SUM(E14:E33)</f>
        <v>0</v>
      </c>
      <c r="F34" s="396" t="n">
        <f aca="false">SUM(G34:H34)</f>
        <v>433.006276</v>
      </c>
      <c r="G34" s="397" t="n">
        <f aca="false">SUM(G14:G33)</f>
        <v>433.006276</v>
      </c>
      <c r="H34" s="397" t="n">
        <f aca="false">SUM(H14:H33)</f>
        <v>0</v>
      </c>
      <c r="I34" s="398" t="n">
        <f aca="false">SUM(D34:E34,G34:H34)</f>
        <v>788.6042908</v>
      </c>
    </row>
  </sheetData>
  <mergeCells count="15">
    <mergeCell ref="H3:I3"/>
    <mergeCell ref="H4:I4"/>
    <mergeCell ref="B6:I6"/>
    <mergeCell ref="B7:I7"/>
    <mergeCell ref="A9:B12"/>
    <mergeCell ref="C9:I9"/>
    <mergeCell ref="C10:E10"/>
    <mergeCell ref="F10:H10"/>
    <mergeCell ref="I10:I12"/>
    <mergeCell ref="C11:C12"/>
    <mergeCell ref="D11:E11"/>
    <mergeCell ref="F11:F12"/>
    <mergeCell ref="G11:H11"/>
    <mergeCell ref="A13:B13"/>
    <mergeCell ref="A34:B34"/>
  </mergeCells>
  <printOptions headings="false" gridLines="false" gridLinesSet="true" horizontalCentered="true" verticalCentered="false"/>
  <pageMargins left="0.5" right="0.5" top="0.509722222222222" bottom="0.47986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9.56"/>
    <col collapsed="false" customWidth="true" hidden="false" outlineLevel="0" max="4" min="3" style="0" width="7.7"/>
    <col collapsed="false" customWidth="true" hidden="false" outlineLevel="0" max="5" min="5" style="0" width="9.28"/>
    <col collapsed="false" customWidth="true" hidden="false" outlineLevel="0" max="7" min="6" style="0" width="7.7"/>
    <col collapsed="false" customWidth="true" hidden="false" outlineLevel="0" max="8" min="8" style="0" width="8.99"/>
    <col collapsed="false" customWidth="true" hidden="false" outlineLevel="0" max="9" min="9" style="0" width="7.7"/>
  </cols>
  <sheetData>
    <row r="1" customFormat="false" ht="15.75" hidden="false" customHeight="false" outlineLevel="0" collapsed="false">
      <c r="A1" s="13" t="s">
        <v>0</v>
      </c>
      <c r="B1" s="305"/>
      <c r="C1" s="305"/>
      <c r="I1" s="15" t="s">
        <v>468</v>
      </c>
    </row>
    <row r="2" customFormat="false" ht="12.75" hidden="false" customHeight="false" outlineLevel="0" collapsed="false">
      <c r="B2" s="143" t="s">
        <v>144</v>
      </c>
    </row>
    <row r="3" customFormat="false" ht="12.75" hidden="false" customHeight="false" outlineLevel="0" collapsed="false">
      <c r="G3" s="95" t="s">
        <v>4</v>
      </c>
      <c r="H3" s="17" t="s">
        <v>5</v>
      </c>
      <c r="I3" s="17"/>
    </row>
    <row r="4" customFormat="false" ht="12.75" hidden="false" customHeight="false" outlineLevel="0" collapsed="false">
      <c r="G4" s="97" t="s">
        <v>6</v>
      </c>
      <c r="H4" s="17" t="n">
        <v>2012</v>
      </c>
      <c r="I4" s="17"/>
    </row>
    <row r="5" customFormat="false" ht="15.75" hidden="false" customHeight="false" outlineLevel="0" collapsed="false">
      <c r="H5" s="144"/>
      <c r="I5" s="63"/>
    </row>
    <row r="6" customFormat="false" ht="15.75" hidden="false" customHeight="false" outlineLevel="0" collapsed="false">
      <c r="B6" s="19" t="s">
        <v>469</v>
      </c>
      <c r="C6" s="19"/>
      <c r="D6" s="19"/>
      <c r="E6" s="19"/>
      <c r="F6" s="19"/>
      <c r="G6" s="19"/>
      <c r="H6" s="19"/>
      <c r="I6" s="19"/>
    </row>
    <row r="7" customFormat="false" ht="15.75" hidden="false" customHeight="false" outlineLevel="0" collapsed="false">
      <c r="B7" s="19" t="s">
        <v>470</v>
      </c>
      <c r="C7" s="19"/>
      <c r="D7" s="19"/>
      <c r="E7" s="19"/>
      <c r="F7" s="19"/>
      <c r="G7" s="19"/>
      <c r="H7" s="19"/>
      <c r="I7" s="19"/>
    </row>
    <row r="8" customFormat="false" ht="16.5" hidden="false" customHeight="false" outlineLevel="0" collapsed="false">
      <c r="B8" s="19" t="s">
        <v>501</v>
      </c>
      <c r="C8" s="65"/>
      <c r="D8" s="65"/>
      <c r="E8" s="65"/>
      <c r="F8" s="65"/>
      <c r="G8" s="65"/>
      <c r="H8" s="65"/>
      <c r="I8" s="65"/>
    </row>
    <row r="9" customFormat="false" ht="12.75" hidden="false" customHeight="true" outlineLevel="0" collapsed="false">
      <c r="A9" s="22" t="s">
        <v>472</v>
      </c>
      <c r="B9" s="22"/>
      <c r="C9" s="23" t="s">
        <v>473</v>
      </c>
      <c r="D9" s="23"/>
      <c r="E9" s="23"/>
      <c r="F9" s="23"/>
      <c r="G9" s="23"/>
      <c r="H9" s="23"/>
      <c r="I9" s="23"/>
    </row>
    <row r="10" customFormat="false" ht="12.75" hidden="false" customHeight="true" outlineLevel="0" collapsed="false">
      <c r="A10" s="22"/>
      <c r="B10" s="22"/>
      <c r="C10" s="24" t="s">
        <v>474</v>
      </c>
      <c r="D10" s="24"/>
      <c r="E10" s="24"/>
      <c r="F10" s="377" t="s">
        <v>475</v>
      </c>
      <c r="G10" s="377"/>
      <c r="H10" s="377"/>
      <c r="I10" s="378" t="s">
        <v>20</v>
      </c>
    </row>
    <row r="11" customFormat="false" ht="12.75" hidden="false" customHeight="true" outlineLevel="0" collapsed="false">
      <c r="A11" s="22"/>
      <c r="B11" s="22"/>
      <c r="C11" s="24" t="s">
        <v>20</v>
      </c>
      <c r="D11" s="24" t="s">
        <v>433</v>
      </c>
      <c r="E11" s="24"/>
      <c r="F11" s="24" t="s">
        <v>20</v>
      </c>
      <c r="G11" s="24" t="s">
        <v>433</v>
      </c>
      <c r="H11" s="24"/>
      <c r="I11" s="378"/>
    </row>
    <row r="12" customFormat="false" ht="12.75" hidden="false" customHeight="false" outlineLevel="0" collapsed="false">
      <c r="A12" s="22"/>
      <c r="B12" s="22"/>
      <c r="C12" s="24"/>
      <c r="D12" s="255" t="s">
        <v>476</v>
      </c>
      <c r="E12" s="255" t="s">
        <v>182</v>
      </c>
      <c r="F12" s="24"/>
      <c r="G12" s="255" t="s">
        <v>477</v>
      </c>
      <c r="H12" s="255" t="s">
        <v>182</v>
      </c>
      <c r="I12" s="378"/>
    </row>
    <row r="13" customFormat="false" ht="13.5" hidden="false" customHeight="false" outlineLevel="0" collapsed="false">
      <c r="A13" s="379" t="n">
        <v>1</v>
      </c>
      <c r="B13" s="379"/>
      <c r="C13" s="28" t="n">
        <v>2</v>
      </c>
      <c r="D13" s="380" t="n">
        <v>3</v>
      </c>
      <c r="E13" s="380" t="n">
        <v>4</v>
      </c>
      <c r="F13" s="380" t="n">
        <v>5</v>
      </c>
      <c r="G13" s="380" t="n">
        <v>6</v>
      </c>
      <c r="H13" s="29" t="n">
        <v>7</v>
      </c>
      <c r="I13" s="30" t="n">
        <v>8</v>
      </c>
    </row>
    <row r="14" customFormat="false" ht="33.75" hidden="false" customHeight="false" outlineLevel="0" collapsed="false">
      <c r="A14" s="381" t="n">
        <v>1</v>
      </c>
      <c r="B14" s="382" t="s">
        <v>478</v>
      </c>
      <c r="C14" s="383" t="n">
        <f aca="false">SUM(D14:E14)</f>
        <v>665.138243</v>
      </c>
      <c r="D14" s="384" t="n">
        <v>665.138243</v>
      </c>
      <c r="E14" s="384"/>
      <c r="F14" s="383" t="n">
        <f aca="false">SUM(G14:H14)</f>
        <v>9.257893</v>
      </c>
      <c r="G14" s="384" t="n">
        <v>9.257893</v>
      </c>
      <c r="H14" s="385"/>
      <c r="I14" s="386" t="n">
        <f aca="false">SUM(D14:E14,G14:H14)</f>
        <v>674.396136</v>
      </c>
    </row>
    <row r="15" customFormat="false" ht="22.5" hidden="false" customHeight="false" outlineLevel="0" collapsed="false">
      <c r="A15" s="387" t="n">
        <v>2</v>
      </c>
      <c r="B15" s="382" t="s">
        <v>479</v>
      </c>
      <c r="C15" s="383" t="n">
        <f aca="false">SUM(D15:E15)</f>
        <v>0.688736</v>
      </c>
      <c r="D15" s="388" t="n">
        <v>0.688736</v>
      </c>
      <c r="E15" s="388"/>
      <c r="F15" s="383" t="n">
        <f aca="false">SUM(G15:H15)</f>
        <v>1.19001</v>
      </c>
      <c r="G15" s="388" t="n">
        <v>1.19001</v>
      </c>
      <c r="H15" s="389"/>
      <c r="I15" s="386" t="n">
        <f aca="false">SUM(D15:E15,G15:H15)</f>
        <v>1.878746</v>
      </c>
    </row>
    <row r="16" customFormat="false" ht="22.5" hidden="false" customHeight="false" outlineLevel="0" collapsed="false">
      <c r="A16" s="387" t="n">
        <v>3</v>
      </c>
      <c r="B16" s="382" t="s">
        <v>480</v>
      </c>
      <c r="C16" s="383" t="n">
        <f aca="false">SUM(D16:E16)</f>
        <v>2.061584</v>
      </c>
      <c r="D16" s="388" t="n">
        <v>2.061584</v>
      </c>
      <c r="E16" s="388"/>
      <c r="F16" s="383" t="n">
        <f aca="false">SUM(G16:H16)</f>
        <v>2.061584</v>
      </c>
      <c r="G16" s="388" t="n">
        <v>2.061584</v>
      </c>
      <c r="H16" s="389"/>
      <c r="I16" s="386" t="n">
        <f aca="false">SUM(D16:E16,G16:H16)</f>
        <v>4.123168</v>
      </c>
    </row>
    <row r="17" customFormat="false" ht="22.5" hidden="false" customHeight="false" outlineLevel="0" collapsed="false">
      <c r="A17" s="387" t="n">
        <v>4</v>
      </c>
      <c r="B17" s="390" t="s">
        <v>481</v>
      </c>
      <c r="C17" s="383" t="n">
        <f aca="false">SUM(D17:E17)</f>
        <v>2.6706</v>
      </c>
      <c r="D17" s="388" t="n">
        <v>2.6706</v>
      </c>
      <c r="E17" s="388"/>
      <c r="F17" s="383" t="n">
        <f aca="false">SUM(G17:H17)</f>
        <v>20.77478</v>
      </c>
      <c r="G17" s="388" t="n">
        <v>20.77478</v>
      </c>
      <c r="H17" s="389"/>
      <c r="I17" s="386" t="n">
        <f aca="false">SUM(D17:E17,G17:H17)</f>
        <v>23.44538</v>
      </c>
    </row>
    <row r="18" customFormat="false" ht="22.5" hidden="false" customHeight="false" outlineLevel="0" collapsed="false">
      <c r="A18" s="387" t="n">
        <v>5</v>
      </c>
      <c r="B18" s="382" t="s">
        <v>482</v>
      </c>
      <c r="C18" s="383" t="n">
        <f aca="false">SUM(D18:E18)</f>
        <v>0</v>
      </c>
      <c r="D18" s="388"/>
      <c r="E18" s="388"/>
      <c r="F18" s="383" t="n">
        <f aca="false">SUM(G18:H18)</f>
        <v>0</v>
      </c>
      <c r="G18" s="388"/>
      <c r="H18" s="389"/>
      <c r="I18" s="386" t="n">
        <f aca="false">SUM(D18:E18,G18:H18)</f>
        <v>0</v>
      </c>
    </row>
    <row r="19" customFormat="false" ht="56.25" hidden="false" customHeight="false" outlineLevel="0" collapsed="false">
      <c r="A19" s="387" t="n">
        <v>6</v>
      </c>
      <c r="B19" s="382" t="s">
        <v>483</v>
      </c>
      <c r="C19" s="383" t="n">
        <f aca="false">SUM(D19:E19)</f>
        <v>0</v>
      </c>
      <c r="D19" s="388"/>
      <c r="E19" s="388"/>
      <c r="F19" s="383" t="n">
        <f aca="false">SUM(G19:H19)</f>
        <v>0</v>
      </c>
      <c r="G19" s="388"/>
      <c r="H19" s="389"/>
      <c r="I19" s="386" t="n">
        <f aca="false">SUM(D19:E19,G19:H19)</f>
        <v>0</v>
      </c>
    </row>
    <row r="20" customFormat="false" ht="12.75" hidden="false" customHeight="false" outlineLevel="0" collapsed="false">
      <c r="A20" s="387" t="n">
        <v>7</v>
      </c>
      <c r="B20" s="382" t="s">
        <v>484</v>
      </c>
      <c r="C20" s="383" t="n">
        <f aca="false">SUM(D20:E20)</f>
        <v>0</v>
      </c>
      <c r="D20" s="388"/>
      <c r="E20" s="388"/>
      <c r="F20" s="383" t="n">
        <f aca="false">SUM(G20:H20)</f>
        <v>0</v>
      </c>
      <c r="G20" s="388"/>
      <c r="H20" s="389"/>
      <c r="I20" s="386" t="n">
        <f aca="false">SUM(D20:E20,G20:H20)</f>
        <v>0</v>
      </c>
    </row>
    <row r="21" customFormat="false" ht="45" hidden="false" customHeight="false" outlineLevel="0" collapsed="false">
      <c r="A21" s="387" t="n">
        <v>8</v>
      </c>
      <c r="B21" s="382" t="s">
        <v>485</v>
      </c>
      <c r="C21" s="383" t="n">
        <f aca="false">SUM(D21:E21)</f>
        <v>2.754292</v>
      </c>
      <c r="D21" s="388" t="n">
        <v>2.754292</v>
      </c>
      <c r="E21" s="388"/>
      <c r="F21" s="383" t="n">
        <f aca="false">SUM(G21:H21)</f>
        <v>47.285911</v>
      </c>
      <c r="G21" s="388" t="n">
        <v>47.285911</v>
      </c>
      <c r="H21" s="389"/>
      <c r="I21" s="386" t="n">
        <f aca="false">SUM(D21:E21,G21:H21)</f>
        <v>50.040203</v>
      </c>
    </row>
    <row r="22" customFormat="false" ht="22.5" hidden="false" customHeight="false" outlineLevel="0" collapsed="false">
      <c r="A22" s="387" t="n">
        <v>9</v>
      </c>
      <c r="B22" s="390" t="s">
        <v>486</v>
      </c>
      <c r="C22" s="383" t="n">
        <f aca="false">SUM(D22:E22)</f>
        <v>0</v>
      </c>
      <c r="D22" s="388" t="n">
        <v>0</v>
      </c>
      <c r="E22" s="388"/>
      <c r="F22" s="383" t="n">
        <f aca="false">SUM(G22:H22)</f>
        <v>15.27925</v>
      </c>
      <c r="G22" s="388" t="n">
        <v>15.27925</v>
      </c>
      <c r="H22" s="389"/>
      <c r="I22" s="386" t="n">
        <f aca="false">SUM(D22:E22,G22:H22)</f>
        <v>15.27925</v>
      </c>
    </row>
    <row r="23" customFormat="false" ht="22.5" hidden="false" customHeight="false" outlineLevel="0" collapsed="false">
      <c r="A23" s="387" t="n">
        <v>10</v>
      </c>
      <c r="B23" s="391" t="s">
        <v>487</v>
      </c>
      <c r="C23" s="383" t="n">
        <f aca="false">SUM(D23:E23)</f>
        <v>0</v>
      </c>
      <c r="D23" s="392"/>
      <c r="E23" s="392"/>
      <c r="F23" s="383" t="n">
        <f aca="false">SUM(G23:H23)</f>
        <v>0</v>
      </c>
      <c r="G23" s="392"/>
      <c r="H23" s="393"/>
      <c r="I23" s="386" t="n">
        <f aca="false">SUM(D23:E23,G23:H23)</f>
        <v>0</v>
      </c>
    </row>
    <row r="24" customFormat="false" ht="78.75" hidden="false" customHeight="false" outlineLevel="0" collapsed="false">
      <c r="A24" s="387" t="n">
        <v>11</v>
      </c>
      <c r="B24" s="394" t="s">
        <v>488</v>
      </c>
      <c r="C24" s="383" t="n">
        <f aca="false">SUM(D24:E24)</f>
        <v>0.088769</v>
      </c>
      <c r="D24" s="388" t="n">
        <v>0.088769</v>
      </c>
      <c r="E24" s="388"/>
      <c r="F24" s="383" t="n">
        <f aca="false">SUM(G24:H24)</f>
        <v>0</v>
      </c>
      <c r="G24" s="388" t="n">
        <v>0</v>
      </c>
      <c r="H24" s="389"/>
      <c r="I24" s="386" t="n">
        <f aca="false">SUM(D24:E24,G24:H24)</f>
        <v>0.088769</v>
      </c>
    </row>
    <row r="25" customFormat="false" ht="12.75" hidden="false" customHeight="false" outlineLevel="0" collapsed="false">
      <c r="A25" s="387" t="n">
        <v>12</v>
      </c>
      <c r="B25" s="394" t="s">
        <v>489</v>
      </c>
      <c r="C25" s="383" t="n">
        <f aca="false">SUM(D25:E25)</f>
        <v>0</v>
      </c>
      <c r="D25" s="388"/>
      <c r="E25" s="388"/>
      <c r="F25" s="383" t="n">
        <f aca="false">SUM(G25:H25)</f>
        <v>0</v>
      </c>
      <c r="G25" s="388"/>
      <c r="H25" s="389"/>
      <c r="I25" s="386" t="n">
        <f aca="false">SUM(D25:E25,G25:H25)</f>
        <v>0</v>
      </c>
    </row>
    <row r="26" customFormat="false" ht="12.75" hidden="false" customHeight="true" outlineLevel="0" collapsed="false">
      <c r="A26" s="387" t="n">
        <v>13</v>
      </c>
      <c r="B26" s="394" t="s">
        <v>490</v>
      </c>
      <c r="C26" s="383" t="n">
        <f aca="false">SUM(D26:E26)</f>
        <v>0</v>
      </c>
      <c r="D26" s="388"/>
      <c r="E26" s="388"/>
      <c r="F26" s="383" t="n">
        <f aca="false">SUM(G26:H26)</f>
        <v>0</v>
      </c>
      <c r="G26" s="388"/>
      <c r="H26" s="389"/>
      <c r="I26" s="386" t="n">
        <f aca="false">SUM(D26:E26,G26:H26)</f>
        <v>0</v>
      </c>
    </row>
    <row r="27" customFormat="false" ht="22.5" hidden="false" customHeight="false" outlineLevel="0" collapsed="false">
      <c r="A27" s="387" t="n">
        <v>14</v>
      </c>
      <c r="B27" s="394" t="s">
        <v>491</v>
      </c>
      <c r="C27" s="383" t="n">
        <f aca="false">SUM(D27:E27)</f>
        <v>0</v>
      </c>
      <c r="D27" s="388"/>
      <c r="E27" s="388"/>
      <c r="F27" s="383" t="n">
        <f aca="false">SUM(G27:H27)</f>
        <v>0</v>
      </c>
      <c r="G27" s="388"/>
      <c r="H27" s="389"/>
      <c r="I27" s="386" t="n">
        <f aca="false">SUM(D27:E27,G27:H27)</f>
        <v>0</v>
      </c>
    </row>
    <row r="28" customFormat="false" ht="12.75" hidden="false" customHeight="true" outlineLevel="0" collapsed="false">
      <c r="A28" s="387" t="n">
        <v>15</v>
      </c>
      <c r="B28" s="394" t="s">
        <v>492</v>
      </c>
      <c r="C28" s="383" t="n">
        <f aca="false">SUM(D28:E28)</f>
        <v>0</v>
      </c>
      <c r="D28" s="388"/>
      <c r="E28" s="388"/>
      <c r="F28" s="383" t="n">
        <f aca="false">SUM(G28:H28)</f>
        <v>0</v>
      </c>
      <c r="G28" s="388"/>
      <c r="H28" s="389"/>
      <c r="I28" s="386" t="n">
        <f aca="false">SUM(D28:E28,G28:H28)</f>
        <v>0</v>
      </c>
    </row>
    <row r="29" customFormat="false" ht="22.5" hidden="false" customHeight="false" outlineLevel="0" collapsed="false">
      <c r="A29" s="387" t="n">
        <v>16</v>
      </c>
      <c r="B29" s="394" t="s">
        <v>493</v>
      </c>
      <c r="C29" s="383" t="n">
        <f aca="false">SUM(D29:E29)</f>
        <v>0</v>
      </c>
      <c r="D29" s="388"/>
      <c r="E29" s="388"/>
      <c r="F29" s="383" t="n">
        <f aca="false">SUM(G29:H29)</f>
        <v>0</v>
      </c>
      <c r="G29" s="388"/>
      <c r="H29" s="389"/>
      <c r="I29" s="386" t="n">
        <f aca="false">SUM(D29:E29,G29:H29)</f>
        <v>0</v>
      </c>
    </row>
    <row r="30" customFormat="false" ht="56.25" hidden="false" customHeight="false" outlineLevel="0" collapsed="false">
      <c r="A30" s="387" t="n">
        <v>17</v>
      </c>
      <c r="B30" s="394" t="s">
        <v>494</v>
      </c>
      <c r="C30" s="383" t="n">
        <f aca="false">SUM(D30:E30)</f>
        <v>0</v>
      </c>
      <c r="D30" s="388"/>
      <c r="E30" s="388"/>
      <c r="F30" s="383" t="n">
        <f aca="false">SUM(G30:H30)</f>
        <v>0</v>
      </c>
      <c r="G30" s="388"/>
      <c r="H30" s="389"/>
      <c r="I30" s="386" t="n">
        <f aca="false">SUM(D30:E30,G30:H30)</f>
        <v>0</v>
      </c>
    </row>
    <row r="31" customFormat="false" ht="33.75" hidden="false" customHeight="false" outlineLevel="0" collapsed="false">
      <c r="A31" s="387" t="n">
        <v>18</v>
      </c>
      <c r="B31" s="394" t="s">
        <v>495</v>
      </c>
      <c r="C31" s="383" t="n">
        <f aca="false">SUM(D31:E31)</f>
        <v>0</v>
      </c>
      <c r="D31" s="388"/>
      <c r="E31" s="388"/>
      <c r="F31" s="383" t="n">
        <f aca="false">SUM(G31:H31)</f>
        <v>0</v>
      </c>
      <c r="G31" s="388"/>
      <c r="H31" s="389"/>
      <c r="I31" s="386" t="n">
        <f aca="false">SUM(D31:E31,G31:H31)</f>
        <v>0</v>
      </c>
    </row>
    <row r="32" customFormat="false" ht="56.25" hidden="false" customHeight="false" outlineLevel="0" collapsed="false">
      <c r="A32" s="387" t="n">
        <v>19</v>
      </c>
      <c r="B32" s="394" t="s">
        <v>496</v>
      </c>
      <c r="C32" s="383" t="n">
        <f aca="false">SUM(D32:E32)</f>
        <v>0</v>
      </c>
      <c r="D32" s="388"/>
      <c r="E32" s="388"/>
      <c r="F32" s="383" t="n">
        <f aca="false">SUM(G32:H32)</f>
        <v>0</v>
      </c>
      <c r="G32" s="388"/>
      <c r="H32" s="389"/>
      <c r="I32" s="386" t="n">
        <f aca="false">SUM(D32:E32,G32:H32)</f>
        <v>0</v>
      </c>
    </row>
    <row r="33" customFormat="false" ht="13.5" hidden="false" customHeight="false" outlineLevel="0" collapsed="false">
      <c r="A33" s="387" t="n">
        <v>20</v>
      </c>
      <c r="B33" s="394" t="s">
        <v>497</v>
      </c>
      <c r="C33" s="383" t="n">
        <f aca="false">SUM(D33:E33)</f>
        <v>0</v>
      </c>
      <c r="D33" s="388"/>
      <c r="E33" s="388"/>
      <c r="F33" s="383" t="n">
        <f aca="false">SUM(G33:H33)</f>
        <v>0</v>
      </c>
      <c r="G33" s="388"/>
      <c r="H33" s="389"/>
      <c r="I33" s="386" t="n">
        <f aca="false">SUM(D33:E33,G33:H33)</f>
        <v>0</v>
      </c>
    </row>
    <row r="34" customFormat="false" ht="24" hidden="false" customHeight="true" outlineLevel="0" collapsed="false">
      <c r="A34" s="395" t="s">
        <v>174</v>
      </c>
      <c r="B34" s="395"/>
      <c r="C34" s="396" t="n">
        <f aca="false">SUM(D34:E34)</f>
        <v>673.402224</v>
      </c>
      <c r="D34" s="397" t="n">
        <f aca="false">SUM(D14:D33)</f>
        <v>673.402224</v>
      </c>
      <c r="E34" s="397" t="n">
        <f aca="false">SUM(E14:E33)</f>
        <v>0</v>
      </c>
      <c r="F34" s="396" t="n">
        <f aca="false">SUM(G34:H34)</f>
        <v>95.849428</v>
      </c>
      <c r="G34" s="397" t="n">
        <f aca="false">SUM(G14:G33)</f>
        <v>95.849428</v>
      </c>
      <c r="H34" s="397" t="n">
        <f aca="false">SUM(H14:H33)</f>
        <v>0</v>
      </c>
      <c r="I34" s="398" t="n">
        <f aca="false">SUM(D34:E34,G34:H34)</f>
        <v>769.251652</v>
      </c>
    </row>
  </sheetData>
  <mergeCells count="15">
    <mergeCell ref="H3:I3"/>
    <mergeCell ref="H4:I4"/>
    <mergeCell ref="B6:I6"/>
    <mergeCell ref="B7:I7"/>
    <mergeCell ref="A9:B12"/>
    <mergeCell ref="C9:I9"/>
    <mergeCell ref="C10:E10"/>
    <mergeCell ref="F10:H10"/>
    <mergeCell ref="I10:I12"/>
    <mergeCell ref="C11:C12"/>
    <mergeCell ref="D11:E11"/>
    <mergeCell ref="F11:F12"/>
    <mergeCell ref="G11:H11"/>
    <mergeCell ref="A13:B13"/>
    <mergeCell ref="A34:B34"/>
  </mergeCells>
  <printOptions headings="false" gridLines="false" gridLinesSet="true" horizontalCentered="true" verticalCentered="false"/>
  <pageMargins left="0.5" right="0.5" top="0.509722222222222" bottom="0.47986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9.99"/>
    <col collapsed="false" customWidth="true" hidden="false" outlineLevel="0" max="4" min="3" style="0" width="7.7"/>
    <col collapsed="false" customWidth="true" hidden="false" outlineLevel="0" max="5" min="5" style="0" width="9.56"/>
    <col collapsed="false" customWidth="true" hidden="false" outlineLevel="0" max="7" min="6" style="0" width="7.7"/>
    <col collapsed="false" customWidth="true" hidden="false" outlineLevel="0" max="8" min="8" style="0" width="9.41"/>
    <col collapsed="false" customWidth="true" hidden="false" outlineLevel="0" max="9" min="9" style="0" width="7.7"/>
  </cols>
  <sheetData>
    <row r="1" customFormat="false" ht="15.75" hidden="false" customHeight="false" outlineLevel="0" collapsed="false">
      <c r="A1" s="13" t="s">
        <v>0</v>
      </c>
      <c r="B1" s="305"/>
      <c r="C1" s="305"/>
      <c r="D1" s="305"/>
      <c r="E1" s="306"/>
      <c r="F1" s="306"/>
      <c r="G1" s="306"/>
      <c r="H1" s="306"/>
      <c r="I1" s="15" t="s">
        <v>502</v>
      </c>
    </row>
    <row r="2" customFormat="false" ht="15.75" hidden="false" customHeight="false" outlineLevel="0" collapsed="false">
      <c r="A2" s="306"/>
      <c r="B2" s="399" t="s">
        <v>144</v>
      </c>
      <c r="C2" s="306"/>
      <c r="D2" s="306"/>
      <c r="E2" s="306"/>
      <c r="F2" s="306"/>
      <c r="G2" s="306"/>
      <c r="H2" s="306"/>
      <c r="I2" s="306"/>
    </row>
    <row r="3" customFormat="false" ht="15.75" hidden="false" customHeight="false" outlineLevel="0" collapsed="false">
      <c r="A3" s="306"/>
      <c r="B3" s="306"/>
      <c r="C3" s="306"/>
      <c r="D3" s="306"/>
      <c r="E3" s="306"/>
      <c r="F3" s="306"/>
      <c r="G3" s="95" t="s">
        <v>4</v>
      </c>
      <c r="H3" s="400" t="s">
        <v>5</v>
      </c>
      <c r="I3" s="400"/>
    </row>
    <row r="4" customFormat="false" ht="15.75" hidden="false" customHeight="false" outlineLevel="0" collapsed="false">
      <c r="A4" s="306"/>
      <c r="B4" s="306"/>
      <c r="C4" s="306"/>
      <c r="D4" s="306"/>
      <c r="E4" s="306"/>
      <c r="F4" s="306"/>
      <c r="G4" s="97" t="s">
        <v>6</v>
      </c>
      <c r="H4" s="400" t="n">
        <v>2012</v>
      </c>
      <c r="I4" s="400"/>
    </row>
    <row r="5" customFormat="false" ht="6.75" hidden="false" customHeight="true" outlineLevel="0" collapsed="false">
      <c r="A5" s="306"/>
      <c r="B5" s="306"/>
      <c r="C5" s="306"/>
      <c r="D5" s="306"/>
      <c r="E5" s="306"/>
      <c r="F5" s="306"/>
      <c r="G5" s="306"/>
      <c r="H5" s="401"/>
      <c r="I5" s="401"/>
    </row>
    <row r="6" customFormat="false" ht="15" hidden="false" customHeight="true" outlineLevel="0" collapsed="false">
      <c r="A6" s="402" t="s">
        <v>503</v>
      </c>
      <c r="B6" s="402"/>
      <c r="C6" s="402"/>
      <c r="D6" s="402"/>
      <c r="E6" s="402"/>
      <c r="F6" s="403"/>
      <c r="G6" s="404"/>
      <c r="H6" s="405"/>
      <c r="I6" s="14"/>
    </row>
    <row r="7" customFormat="false" ht="16.5" hidden="false" customHeight="false" outlineLevel="0" collapsed="false">
      <c r="A7" s="19" t="s">
        <v>504</v>
      </c>
      <c r="B7" s="19"/>
      <c r="C7" s="19"/>
      <c r="D7" s="19"/>
      <c r="E7" s="19"/>
      <c r="F7" s="19"/>
      <c r="G7" s="19"/>
      <c r="H7" s="19"/>
      <c r="I7" s="19"/>
    </row>
    <row r="8" customFormat="false" ht="15" hidden="false" customHeight="true" outlineLevel="0" collapsed="false">
      <c r="A8" s="118"/>
      <c r="B8" s="118" t="s">
        <v>505</v>
      </c>
      <c r="C8" s="118"/>
      <c r="D8" s="118"/>
      <c r="E8" s="118"/>
      <c r="F8" s="118"/>
      <c r="G8" s="118"/>
      <c r="H8" s="118"/>
      <c r="I8" s="118"/>
    </row>
    <row r="9" customFormat="false" ht="12.75" hidden="false" customHeight="true" outlineLevel="0" collapsed="false">
      <c r="A9" s="22" t="s">
        <v>472</v>
      </c>
      <c r="B9" s="22"/>
      <c r="C9" s="23" t="s">
        <v>473</v>
      </c>
      <c r="D9" s="23"/>
      <c r="E9" s="23"/>
      <c r="F9" s="23"/>
      <c r="G9" s="23"/>
      <c r="H9" s="23"/>
      <c r="I9" s="23"/>
    </row>
    <row r="10" customFormat="false" ht="12.75" hidden="false" customHeight="true" outlineLevel="0" collapsed="false">
      <c r="A10" s="22"/>
      <c r="B10" s="22"/>
      <c r="C10" s="24" t="s">
        <v>474</v>
      </c>
      <c r="D10" s="24"/>
      <c r="E10" s="24"/>
      <c r="F10" s="377" t="s">
        <v>475</v>
      </c>
      <c r="G10" s="377"/>
      <c r="H10" s="377"/>
      <c r="I10" s="378" t="s">
        <v>20</v>
      </c>
    </row>
    <row r="11" customFormat="false" ht="12.75" hidden="false" customHeight="true" outlineLevel="0" collapsed="false">
      <c r="A11" s="22"/>
      <c r="B11" s="22"/>
      <c r="C11" s="24" t="s">
        <v>20</v>
      </c>
      <c r="D11" s="24" t="s">
        <v>433</v>
      </c>
      <c r="E11" s="24"/>
      <c r="F11" s="24" t="s">
        <v>20</v>
      </c>
      <c r="G11" s="24" t="s">
        <v>433</v>
      </c>
      <c r="H11" s="24"/>
      <c r="I11" s="378"/>
    </row>
    <row r="12" customFormat="false" ht="24.75" hidden="false" customHeight="true" outlineLevel="0" collapsed="false">
      <c r="A12" s="22"/>
      <c r="B12" s="22"/>
      <c r="C12" s="24"/>
      <c r="D12" s="255" t="s">
        <v>476</v>
      </c>
      <c r="E12" s="255" t="s">
        <v>182</v>
      </c>
      <c r="F12" s="24"/>
      <c r="G12" s="255" t="s">
        <v>477</v>
      </c>
      <c r="H12" s="255" t="s">
        <v>182</v>
      </c>
      <c r="I12" s="378"/>
    </row>
    <row r="13" customFormat="false" ht="15.75" hidden="false" customHeight="true" outlineLevel="0" collapsed="false">
      <c r="A13" s="379" t="n">
        <v>1</v>
      </c>
      <c r="B13" s="379"/>
      <c r="C13" s="28" t="n">
        <v>2</v>
      </c>
      <c r="D13" s="380" t="n">
        <v>3</v>
      </c>
      <c r="E13" s="380" t="n">
        <v>4</v>
      </c>
      <c r="F13" s="380" t="n">
        <v>5</v>
      </c>
      <c r="G13" s="380" t="n">
        <v>6</v>
      </c>
      <c r="H13" s="29" t="n">
        <v>7</v>
      </c>
      <c r="I13" s="30" t="n">
        <v>8</v>
      </c>
    </row>
    <row r="14" customFormat="false" ht="36" hidden="false" customHeight="false" outlineLevel="0" collapsed="false">
      <c r="A14" s="406" t="n">
        <v>1</v>
      </c>
      <c r="B14" s="407" t="s">
        <v>506</v>
      </c>
      <c r="C14" s="408" t="n">
        <f aca="false">SUM(D14:E14)</f>
        <v>2605.509269</v>
      </c>
      <c r="D14" s="409" t="n">
        <v>2605.509269</v>
      </c>
      <c r="E14" s="409"/>
      <c r="F14" s="408" t="n">
        <f aca="false">SUM(G14:H14)</f>
        <v>16.010973</v>
      </c>
      <c r="G14" s="409" t="n">
        <v>16.010973</v>
      </c>
      <c r="H14" s="410"/>
      <c r="I14" s="411" t="n">
        <f aca="false">SUM(D14:E14,G14:H14)</f>
        <v>2621.520242</v>
      </c>
    </row>
    <row r="15" customFormat="false" ht="24" hidden="false" customHeight="false" outlineLevel="0" collapsed="false">
      <c r="A15" s="412" t="n">
        <v>2</v>
      </c>
      <c r="B15" s="407" t="s">
        <v>479</v>
      </c>
      <c r="C15" s="408" t="n">
        <f aca="false">SUM(D15:E15)</f>
        <v>0.688736</v>
      </c>
      <c r="D15" s="413" t="n">
        <v>0.688736</v>
      </c>
      <c r="E15" s="413"/>
      <c r="F15" s="408" t="n">
        <f aca="false">SUM(G15:H15)</f>
        <v>547.52683</v>
      </c>
      <c r="G15" s="413" t="n">
        <v>547.52683</v>
      </c>
      <c r="H15" s="414"/>
      <c r="I15" s="411" t="n">
        <f aca="false">SUM(D15:E15,G15:H15)</f>
        <v>548.215566</v>
      </c>
    </row>
    <row r="16" customFormat="false" ht="36" hidden="false" customHeight="false" outlineLevel="0" collapsed="false">
      <c r="A16" s="412" t="n">
        <v>3</v>
      </c>
      <c r="B16" s="407" t="s">
        <v>507</v>
      </c>
      <c r="C16" s="408" t="n">
        <f aca="false">SUM(D16:E16)</f>
        <v>6.087584</v>
      </c>
      <c r="D16" s="413" t="n">
        <v>6.087584</v>
      </c>
      <c r="E16" s="413"/>
      <c r="F16" s="408" t="n">
        <f aca="false">SUM(G16:H16)</f>
        <v>36.980584</v>
      </c>
      <c r="G16" s="413" t="n">
        <v>36.980584</v>
      </c>
      <c r="H16" s="414"/>
      <c r="I16" s="411" t="n">
        <f aca="false">SUM(D16:E16,G16:H16)</f>
        <v>43.068168</v>
      </c>
    </row>
    <row r="17" customFormat="false" ht="24" hidden="false" customHeight="false" outlineLevel="0" collapsed="false">
      <c r="A17" s="412" t="n">
        <v>4</v>
      </c>
      <c r="B17" s="407" t="s">
        <v>481</v>
      </c>
      <c r="C17" s="408" t="n">
        <f aca="false">SUM(D17:E17)</f>
        <v>28.23946</v>
      </c>
      <c r="D17" s="413" t="n">
        <v>28.23946</v>
      </c>
      <c r="E17" s="413"/>
      <c r="F17" s="408" t="n">
        <f aca="false">SUM(G17:H17)</f>
        <v>45.646612</v>
      </c>
      <c r="G17" s="413" t="n">
        <v>45.646612</v>
      </c>
      <c r="H17" s="414"/>
      <c r="I17" s="411" t="n">
        <f aca="false">SUM(D17:E17,G17:H17)</f>
        <v>73.886072</v>
      </c>
    </row>
    <row r="18" customFormat="false" ht="24" hidden="false" customHeight="false" outlineLevel="0" collapsed="false">
      <c r="A18" s="412" t="n">
        <v>5</v>
      </c>
      <c r="B18" s="407" t="s">
        <v>508</v>
      </c>
      <c r="C18" s="408" t="n">
        <f aca="false">SUM(D18:E18)</f>
        <v>0</v>
      </c>
      <c r="D18" s="413"/>
      <c r="E18" s="413"/>
      <c r="F18" s="408" t="n">
        <f aca="false">SUM(G18:H18)</f>
        <v>0</v>
      </c>
      <c r="G18" s="413"/>
      <c r="H18" s="414"/>
      <c r="I18" s="411" t="n">
        <f aca="false">SUM(D18:E18,G18:H18)</f>
        <v>0</v>
      </c>
    </row>
    <row r="19" customFormat="false" ht="60" hidden="false" customHeight="false" outlineLevel="0" collapsed="false">
      <c r="A19" s="412" t="n">
        <v>6</v>
      </c>
      <c r="B19" s="407" t="s">
        <v>509</v>
      </c>
      <c r="C19" s="408" t="n">
        <f aca="false">SUM(D19:E19)</f>
        <v>4.80125</v>
      </c>
      <c r="D19" s="413" t="n">
        <v>4.80125</v>
      </c>
      <c r="E19" s="413"/>
      <c r="F19" s="408" t="n">
        <f aca="false">SUM(G19:H19)</f>
        <v>0</v>
      </c>
      <c r="G19" s="413" t="n">
        <v>0</v>
      </c>
      <c r="H19" s="414"/>
      <c r="I19" s="411" t="n">
        <f aca="false">SUM(D19:E19,G19:H19)</f>
        <v>4.80125</v>
      </c>
    </row>
    <row r="20" customFormat="false" ht="15.75" hidden="false" customHeight="false" outlineLevel="0" collapsed="false">
      <c r="A20" s="412" t="n">
        <v>7</v>
      </c>
      <c r="B20" s="407" t="s">
        <v>510</v>
      </c>
      <c r="C20" s="408" t="n">
        <f aca="false">SUM(D20:E20)</f>
        <v>787.167052</v>
      </c>
      <c r="D20" s="413" t="n">
        <v>787.167052</v>
      </c>
      <c r="E20" s="413"/>
      <c r="F20" s="408" t="n">
        <f aca="false">SUM(G20:H20)</f>
        <v>244.379155</v>
      </c>
      <c r="G20" s="413" t="n">
        <v>244.379155</v>
      </c>
      <c r="H20" s="414"/>
      <c r="I20" s="411" t="n">
        <f aca="false">SUM(D20:E20,G20:H20)</f>
        <v>1031.546207</v>
      </c>
    </row>
    <row r="21" customFormat="false" ht="48" hidden="false" customHeight="false" outlineLevel="0" collapsed="false">
      <c r="A21" s="412" t="n">
        <v>8</v>
      </c>
      <c r="B21" s="407" t="s">
        <v>511</v>
      </c>
      <c r="C21" s="408" t="n">
        <f aca="false">SUM(D21:E21)</f>
        <v>21.649982</v>
      </c>
      <c r="D21" s="413" t="n">
        <v>21.649982</v>
      </c>
      <c r="E21" s="413"/>
      <c r="F21" s="408" t="n">
        <f aca="false">SUM(G21:H21)</f>
        <v>275.539081</v>
      </c>
      <c r="G21" s="413" t="n">
        <v>275.539081</v>
      </c>
      <c r="H21" s="414"/>
      <c r="I21" s="411" t="n">
        <f aca="false">SUM(D21:E21,G21:H21)</f>
        <v>297.189063</v>
      </c>
    </row>
    <row r="22" customFormat="false" ht="24" hidden="false" customHeight="false" outlineLevel="0" collapsed="false">
      <c r="A22" s="412" t="n">
        <v>9</v>
      </c>
      <c r="B22" s="407" t="s">
        <v>486</v>
      </c>
      <c r="C22" s="408" t="n">
        <f aca="false">SUM(D22:E22)</f>
        <v>0.699</v>
      </c>
      <c r="D22" s="413" t="n">
        <v>0.699</v>
      </c>
      <c r="E22" s="413"/>
      <c r="F22" s="408" t="n">
        <f aca="false">SUM(G22:H22)</f>
        <v>24.68666</v>
      </c>
      <c r="G22" s="413" t="n">
        <v>24.68666</v>
      </c>
      <c r="H22" s="414"/>
      <c r="I22" s="411" t="n">
        <f aca="false">SUM(D22:E22,G22:H22)</f>
        <v>25.38566</v>
      </c>
    </row>
    <row r="23" customFormat="false" ht="24" hidden="false" customHeight="false" outlineLevel="0" collapsed="false">
      <c r="A23" s="412" t="n">
        <v>10</v>
      </c>
      <c r="B23" s="407" t="s">
        <v>487</v>
      </c>
      <c r="C23" s="408" t="n">
        <f aca="false">SUM(D23:E23)</f>
        <v>274.959298</v>
      </c>
      <c r="D23" s="415" t="n">
        <v>274.959298</v>
      </c>
      <c r="E23" s="415"/>
      <c r="F23" s="408" t="n">
        <f aca="false">SUM(G23:H23)</f>
        <v>62.538439</v>
      </c>
      <c r="G23" s="415" t="n">
        <v>62.538439</v>
      </c>
      <c r="H23" s="416"/>
      <c r="I23" s="411" t="n">
        <f aca="false">SUM(D23:E23,G23:H23)</f>
        <v>337.497737</v>
      </c>
    </row>
    <row r="24" customFormat="false" ht="96" hidden="false" customHeight="false" outlineLevel="0" collapsed="false">
      <c r="A24" s="412" t="n">
        <v>11</v>
      </c>
      <c r="B24" s="407" t="s">
        <v>488</v>
      </c>
      <c r="C24" s="408" t="n">
        <f aca="false">SUM(D24:E24)</f>
        <v>6.7184968</v>
      </c>
      <c r="D24" s="413" t="n">
        <v>6.7184968</v>
      </c>
      <c r="E24" s="413"/>
      <c r="F24" s="408" t="n">
        <f aca="false">SUM(G24:H24)</f>
        <v>1.0387</v>
      </c>
      <c r="G24" s="413" t="n">
        <v>1.0387</v>
      </c>
      <c r="H24" s="414"/>
      <c r="I24" s="411" t="n">
        <f aca="false">SUM(D24:E24,G24:H24)</f>
        <v>7.7571968</v>
      </c>
    </row>
    <row r="25" customFormat="false" ht="15.75" hidden="false" customHeight="false" outlineLevel="0" collapsed="false">
      <c r="A25" s="412" t="n">
        <v>12</v>
      </c>
      <c r="B25" s="407" t="s">
        <v>512</v>
      </c>
      <c r="C25" s="408" t="n">
        <f aca="false">SUM(D25:E25)</f>
        <v>18.181291</v>
      </c>
      <c r="D25" s="413" t="n">
        <v>18.181291</v>
      </c>
      <c r="E25" s="413"/>
      <c r="F25" s="408" t="n">
        <f aca="false">SUM(G25:H25)</f>
        <v>0.627004</v>
      </c>
      <c r="G25" s="413" t="n">
        <v>0.627004</v>
      </c>
      <c r="H25" s="414"/>
      <c r="I25" s="411" t="n">
        <f aca="false">SUM(D25:E25,G25:H25)</f>
        <v>18.808295</v>
      </c>
    </row>
    <row r="26" customFormat="false" ht="15.75" hidden="false" customHeight="false" outlineLevel="0" collapsed="false">
      <c r="A26" s="412" t="n">
        <v>13</v>
      </c>
      <c r="B26" s="407" t="s">
        <v>490</v>
      </c>
      <c r="C26" s="408" t="n">
        <f aca="false">SUM(D26:E26)</f>
        <v>0</v>
      </c>
      <c r="D26" s="413"/>
      <c r="E26" s="413"/>
      <c r="F26" s="408" t="n">
        <f aca="false">SUM(G26:H26)</f>
        <v>0</v>
      </c>
      <c r="G26" s="413"/>
      <c r="H26" s="414"/>
      <c r="I26" s="411" t="n">
        <f aca="false">SUM(D26:E26,G26:H26)</f>
        <v>0</v>
      </c>
    </row>
    <row r="27" customFormat="false" ht="24" hidden="false" customHeight="false" outlineLevel="0" collapsed="false">
      <c r="A27" s="412" t="n">
        <v>14</v>
      </c>
      <c r="B27" s="407" t="s">
        <v>491</v>
      </c>
      <c r="C27" s="408" t="n">
        <f aca="false">SUM(D27:E27)</f>
        <v>36.218378</v>
      </c>
      <c r="D27" s="413" t="n">
        <v>36.218378</v>
      </c>
      <c r="E27" s="413"/>
      <c r="F27" s="408" t="n">
        <f aca="false">SUM(G27:H27)</f>
        <v>0</v>
      </c>
      <c r="G27" s="413" t="n">
        <v>0</v>
      </c>
      <c r="H27" s="414"/>
      <c r="I27" s="411" t="n">
        <f aca="false">SUM(D27:E27,G27:H27)</f>
        <v>36.218378</v>
      </c>
    </row>
    <row r="28" customFormat="false" ht="15.75" hidden="false" customHeight="false" outlineLevel="0" collapsed="false">
      <c r="A28" s="412" t="n">
        <v>15</v>
      </c>
      <c r="B28" s="407" t="s">
        <v>492</v>
      </c>
      <c r="C28" s="408" t="n">
        <f aca="false">SUM(D28:E28)</f>
        <v>0</v>
      </c>
      <c r="D28" s="413"/>
      <c r="E28" s="413"/>
      <c r="F28" s="408" t="n">
        <f aca="false">SUM(G28:H28)</f>
        <v>0</v>
      </c>
      <c r="G28" s="413"/>
      <c r="H28" s="414"/>
      <c r="I28" s="411" t="n">
        <f aca="false">SUM(D28:E28,G28:H28)</f>
        <v>0</v>
      </c>
    </row>
    <row r="29" customFormat="false" ht="24" hidden="false" customHeight="false" outlineLevel="0" collapsed="false">
      <c r="A29" s="412" t="n">
        <v>16</v>
      </c>
      <c r="B29" s="407" t="s">
        <v>513</v>
      </c>
      <c r="C29" s="408" t="n">
        <f aca="false">SUM(D29:E29)</f>
        <v>0.493</v>
      </c>
      <c r="D29" s="413" t="n">
        <v>0.493</v>
      </c>
      <c r="E29" s="413"/>
      <c r="F29" s="408" t="n">
        <f aca="false">SUM(G29:H29)</f>
        <v>3.2037</v>
      </c>
      <c r="G29" s="413" t="n">
        <v>3.2037</v>
      </c>
      <c r="H29" s="414"/>
      <c r="I29" s="411" t="n">
        <f aca="false">SUM(D29:E29,G29:H29)</f>
        <v>3.6967</v>
      </c>
    </row>
    <row r="30" customFormat="false" ht="72" hidden="false" customHeight="false" outlineLevel="0" collapsed="false">
      <c r="A30" s="412" t="n">
        <v>17</v>
      </c>
      <c r="B30" s="407" t="s">
        <v>514</v>
      </c>
      <c r="C30" s="408" t="n">
        <f aca="false">SUM(D30:E30)</f>
        <v>0</v>
      </c>
      <c r="D30" s="413"/>
      <c r="E30" s="413"/>
      <c r="F30" s="408" t="n">
        <f aca="false">SUM(G30:H30)</f>
        <v>0</v>
      </c>
      <c r="G30" s="413"/>
      <c r="H30" s="414"/>
      <c r="I30" s="411" t="n">
        <f aca="false">SUM(D30:E30,G30:H30)</f>
        <v>0</v>
      </c>
    </row>
    <row r="31" customFormat="false" ht="36" hidden="false" customHeight="true" outlineLevel="0" collapsed="false">
      <c r="A31" s="412" t="n">
        <v>18</v>
      </c>
      <c r="B31" s="407" t="s">
        <v>515</v>
      </c>
      <c r="C31" s="408" t="n">
        <f aca="false">SUM(D31:E31)</f>
        <v>0</v>
      </c>
      <c r="D31" s="413"/>
      <c r="E31" s="413"/>
      <c r="F31" s="408" t="n">
        <f aca="false">SUM(G31:H31)</f>
        <v>0</v>
      </c>
      <c r="G31" s="413"/>
      <c r="H31" s="414"/>
      <c r="I31" s="411" t="n">
        <f aca="false">SUM(D31:E31,G31:H31)</f>
        <v>0</v>
      </c>
    </row>
    <row r="32" customFormat="false" ht="60" hidden="false" customHeight="false" outlineLevel="0" collapsed="false">
      <c r="A32" s="412" t="n">
        <v>19</v>
      </c>
      <c r="B32" s="407" t="s">
        <v>496</v>
      </c>
      <c r="C32" s="408" t="n">
        <f aca="false">SUM(D32:E32)</f>
        <v>0</v>
      </c>
      <c r="D32" s="413"/>
      <c r="E32" s="413"/>
      <c r="F32" s="408" t="n">
        <f aca="false">SUM(G32:H32)</f>
        <v>0</v>
      </c>
      <c r="G32" s="413"/>
      <c r="H32" s="414"/>
      <c r="I32" s="411" t="n">
        <f aca="false">SUM(D32:E32,G32:H32)</f>
        <v>0</v>
      </c>
    </row>
    <row r="33" customFormat="false" ht="16.5" hidden="false" customHeight="false" outlineLevel="0" collapsed="false">
      <c r="A33" s="412" t="n">
        <v>20</v>
      </c>
      <c r="B33" s="407" t="s">
        <v>497</v>
      </c>
      <c r="C33" s="408" t="n">
        <f aca="false">SUM(D33:E33)</f>
        <v>54.008325</v>
      </c>
      <c r="D33" s="413" t="n">
        <v>54.008325</v>
      </c>
      <c r="E33" s="413"/>
      <c r="F33" s="408" t="n">
        <f aca="false">SUM(G33:H33)</f>
        <v>7.11672</v>
      </c>
      <c r="G33" s="413" t="n">
        <v>7.11672</v>
      </c>
      <c r="H33" s="414"/>
      <c r="I33" s="411" t="n">
        <f aca="false">SUM(D33:E33,G33:H33)</f>
        <v>61.125045</v>
      </c>
    </row>
    <row r="34" customFormat="false" ht="21.75" hidden="false" customHeight="true" outlineLevel="0" collapsed="false">
      <c r="A34" s="395" t="s">
        <v>174</v>
      </c>
      <c r="B34" s="395"/>
      <c r="C34" s="417" t="n">
        <f aca="false">SUM(D34:E34)</f>
        <v>3845.4211218</v>
      </c>
      <c r="D34" s="418" t="n">
        <f aca="false">SUM(D14:D33)</f>
        <v>3845.4211218</v>
      </c>
      <c r="E34" s="418" t="n">
        <f aca="false">SUM(E14:E33)</f>
        <v>0</v>
      </c>
      <c r="F34" s="417" t="n">
        <f aca="false">SUM(G34:H34)</f>
        <v>1265.294458</v>
      </c>
      <c r="G34" s="418" t="n">
        <f aca="false">SUM(G14:G33)</f>
        <v>1265.294458</v>
      </c>
      <c r="H34" s="418" t="n">
        <f aca="false">SUM(H14:H33)</f>
        <v>0</v>
      </c>
      <c r="I34" s="419" t="n">
        <f aca="false">SUM(D34:E34,G34:H34)</f>
        <v>5110.7155798</v>
      </c>
    </row>
  </sheetData>
  <mergeCells count="15">
    <mergeCell ref="H3:I3"/>
    <mergeCell ref="H4:I4"/>
    <mergeCell ref="A6:E6"/>
    <mergeCell ref="A7:I7"/>
    <mergeCell ref="A9:B12"/>
    <mergeCell ref="C9:I9"/>
    <mergeCell ref="C10:E10"/>
    <mergeCell ref="F10:H10"/>
    <mergeCell ref="I10:I12"/>
    <mergeCell ref="C11:C12"/>
    <mergeCell ref="D11:E11"/>
    <mergeCell ref="F11:F12"/>
    <mergeCell ref="G11:H11"/>
    <mergeCell ref="A13:B13"/>
    <mergeCell ref="A34:B34"/>
  </mergeCells>
  <printOptions headings="false" gridLines="false" gridLinesSet="true" horizontalCentered="true" verticalCentered="false"/>
  <pageMargins left="0.511805555555556" right="0.511805555555556" top="0.472222222222222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4.7"/>
    <col collapsed="false" customWidth="true" hidden="false" outlineLevel="0" max="4" min="3" style="0" width="13.7"/>
  </cols>
  <sheetData>
    <row r="1" customFormat="false" ht="15.75" hidden="false" customHeight="false" outlineLevel="0" collapsed="false">
      <c r="A1" s="13" t="s">
        <v>0</v>
      </c>
      <c r="B1" s="305"/>
      <c r="D1" s="15" t="s">
        <v>516</v>
      </c>
    </row>
    <row r="2" customFormat="false" ht="12.75" hidden="false" customHeight="false" outlineLevel="0" collapsed="false">
      <c r="B2" s="143" t="s">
        <v>144</v>
      </c>
    </row>
    <row r="3" customFormat="false" ht="12.75" hidden="false" customHeight="false" outlineLevel="0" collapsed="false">
      <c r="C3" s="95" t="s">
        <v>4</v>
      </c>
      <c r="D3" s="352" t="str">
        <f aca="false">'FORMULAR dt'!G10</f>
        <v>UNGARN</v>
      </c>
    </row>
    <row r="4" customFormat="false" ht="12.75" hidden="false" customHeight="false" outlineLevel="0" collapsed="false">
      <c r="C4" s="97" t="s">
        <v>6</v>
      </c>
      <c r="D4" s="352" t="n">
        <f aca="false">'FORMULAR dt'!G11</f>
        <v>2012</v>
      </c>
    </row>
    <row r="5" customFormat="false" ht="15.75" hidden="false" customHeight="false" outlineLevel="0" collapsed="false">
      <c r="C5" s="144"/>
      <c r="D5" s="63"/>
    </row>
    <row r="6" customFormat="false" ht="15.75" hidden="false" customHeight="false" outlineLevel="0" collapsed="false">
      <c r="A6" s="19" t="s">
        <v>517</v>
      </c>
      <c r="B6" s="19"/>
      <c r="C6" s="19"/>
      <c r="D6" s="19"/>
    </row>
    <row r="7" customFormat="false" ht="16.5" hidden="false" customHeight="false" outlineLevel="0" collapsed="false">
      <c r="B7" s="118"/>
      <c r="C7" s="119"/>
      <c r="D7" s="119"/>
    </row>
    <row r="8" customFormat="false" ht="25.5" hidden="false" customHeight="true" outlineLevel="0" collapsed="false">
      <c r="A8" s="330" t="s">
        <v>128</v>
      </c>
      <c r="B8" s="330"/>
      <c r="C8" s="420" t="s">
        <v>518</v>
      </c>
      <c r="D8" s="421" t="s">
        <v>519</v>
      </c>
    </row>
    <row r="9" customFormat="false" ht="13.5" hidden="false" customHeight="false" outlineLevel="0" collapsed="false">
      <c r="A9" s="422" t="n">
        <v>1</v>
      </c>
      <c r="B9" s="422"/>
      <c r="C9" s="423" t="n">
        <v>2</v>
      </c>
      <c r="D9" s="424" t="n">
        <v>3</v>
      </c>
    </row>
    <row r="10" customFormat="false" ht="15.75" hidden="false" customHeight="false" outlineLevel="0" collapsed="false">
      <c r="A10" s="425" t="s">
        <v>438</v>
      </c>
      <c r="B10" s="426" t="s">
        <v>520</v>
      </c>
      <c r="C10" s="427" t="s">
        <v>521</v>
      </c>
      <c r="D10" s="428" t="n">
        <f aca="false">SUM(D11:D12)</f>
        <v>0</v>
      </c>
    </row>
    <row r="11" customFormat="false" ht="15.75" hidden="false" customHeight="false" outlineLevel="0" collapsed="false">
      <c r="A11" s="429" t="s">
        <v>522</v>
      </c>
      <c r="B11" s="426" t="s">
        <v>523</v>
      </c>
      <c r="C11" s="430" t="s">
        <v>521</v>
      </c>
      <c r="D11" s="431"/>
    </row>
    <row r="12" customFormat="false" ht="15.75" hidden="false" customHeight="false" outlineLevel="0" collapsed="false">
      <c r="A12" s="429" t="s">
        <v>524</v>
      </c>
      <c r="B12" s="426" t="s">
        <v>525</v>
      </c>
      <c r="C12" s="432" t="s">
        <v>521</v>
      </c>
      <c r="D12" s="433"/>
    </row>
    <row r="13" customFormat="false" ht="15.75" hidden="false" customHeight="false" outlineLevel="0" collapsed="false">
      <c r="A13" s="429" t="s">
        <v>439</v>
      </c>
      <c r="B13" s="426" t="s">
        <v>526</v>
      </c>
      <c r="C13" s="434" t="s">
        <v>521</v>
      </c>
      <c r="D13" s="435" t="n">
        <f aca="false">SUM(D14:D15)</f>
        <v>0</v>
      </c>
    </row>
    <row r="14" customFormat="false" ht="15.75" hidden="false" customHeight="false" outlineLevel="0" collapsed="false">
      <c r="A14" s="429" t="s">
        <v>527</v>
      </c>
      <c r="B14" s="426" t="s">
        <v>528</v>
      </c>
      <c r="C14" s="430" t="s">
        <v>521</v>
      </c>
      <c r="D14" s="436"/>
    </row>
    <row r="15" customFormat="false" ht="15.75" hidden="false" customHeight="false" outlineLevel="0" collapsed="false">
      <c r="A15" s="429" t="s">
        <v>529</v>
      </c>
      <c r="B15" s="426" t="s">
        <v>530</v>
      </c>
      <c r="C15" s="432" t="s">
        <v>521</v>
      </c>
      <c r="D15" s="433"/>
    </row>
    <row r="16" customFormat="false" ht="15.75" hidden="false" customHeight="true" outlineLevel="0" collapsed="false">
      <c r="A16" s="437" t="s">
        <v>440</v>
      </c>
      <c r="B16" s="438" t="s">
        <v>531</v>
      </c>
      <c r="C16" s="430" t="s">
        <v>521</v>
      </c>
      <c r="D16" s="435" t="n">
        <f aca="false">SUM(D18:D19)</f>
        <v>0</v>
      </c>
    </row>
    <row r="17" customFormat="false" ht="15.75" hidden="false" customHeight="false" outlineLevel="0" collapsed="false">
      <c r="A17" s="439"/>
      <c r="B17" s="440" t="s">
        <v>532</v>
      </c>
      <c r="C17" s="430"/>
      <c r="D17" s="441"/>
    </row>
    <row r="18" customFormat="false" ht="17.25" hidden="false" customHeight="true" outlineLevel="0" collapsed="false">
      <c r="A18" s="439"/>
      <c r="B18" s="440" t="s">
        <v>533</v>
      </c>
      <c r="C18" s="430"/>
      <c r="D18" s="431"/>
    </row>
    <row r="19" customFormat="false" ht="15.75" hidden="false" customHeight="false" outlineLevel="0" collapsed="false">
      <c r="A19" s="442"/>
      <c r="B19" s="443" t="s">
        <v>534</v>
      </c>
      <c r="C19" s="430"/>
      <c r="D19" s="431"/>
    </row>
    <row r="20" customFormat="false" ht="15.75" hidden="false" customHeight="true" outlineLevel="0" collapsed="false">
      <c r="A20" s="437" t="s">
        <v>441</v>
      </c>
      <c r="B20" s="438" t="s">
        <v>535</v>
      </c>
      <c r="C20" s="444" t="s">
        <v>536</v>
      </c>
      <c r="D20" s="445" t="n">
        <f aca="false">SUM(D22:D23)</f>
        <v>0</v>
      </c>
    </row>
    <row r="21" customFormat="false" ht="15.75" hidden="false" customHeight="false" outlineLevel="0" collapsed="false">
      <c r="A21" s="439"/>
      <c r="B21" s="440" t="s">
        <v>532</v>
      </c>
      <c r="C21" s="444"/>
      <c r="D21" s="441"/>
    </row>
    <row r="22" customFormat="false" ht="15.75" hidden="false" customHeight="true" outlineLevel="0" collapsed="false">
      <c r="A22" s="439"/>
      <c r="B22" s="440" t="s">
        <v>537</v>
      </c>
      <c r="C22" s="444"/>
      <c r="D22" s="431"/>
    </row>
    <row r="23" customFormat="false" ht="16.5" hidden="false" customHeight="false" outlineLevel="0" collapsed="false">
      <c r="A23" s="446"/>
      <c r="B23" s="447" t="s">
        <v>538</v>
      </c>
      <c r="C23" s="444"/>
      <c r="D23" s="448"/>
    </row>
  </sheetData>
  <mergeCells count="5">
    <mergeCell ref="A6:D6"/>
    <mergeCell ref="A8:B8"/>
    <mergeCell ref="A9:B9"/>
    <mergeCell ref="C16:C19"/>
    <mergeCell ref="C20:C23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34"/>
  <sheetViews>
    <sheetView showFormulas="false" showGridLines="false" showRowColHeaders="true" showZeros="true" rightToLeft="false" tabSelected="false" showOutlineSymbols="true" defaultGridColor="true" view="pageBreakPreview" topLeftCell="A7" colorId="64" zoomScale="80" zoomScaleNormal="75" zoomScalePageLayoutView="80" workbookViewId="0">
      <selection pane="topLeft" activeCell="E34" activeCellId="0" sqref="E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28"/>
    <col collapsed="false" customWidth="true" hidden="false" outlineLevel="0" max="8" min="2" style="0" width="13.28"/>
  </cols>
  <sheetData>
    <row r="1" customFormat="false" ht="15" hidden="false" customHeight="false" outlineLevel="0" collapsed="false">
      <c r="A1" s="13" t="s">
        <v>0</v>
      </c>
      <c r="B1" s="14"/>
      <c r="C1" s="14"/>
      <c r="D1" s="14"/>
      <c r="E1" s="14"/>
      <c r="F1" s="14"/>
      <c r="G1" s="14"/>
      <c r="H1" s="15" t="s">
        <v>9</v>
      </c>
    </row>
    <row r="2" customFormat="false" ht="12.75" hidden="false" customHeight="false" outlineLevel="0" collapsed="false">
      <c r="F2" s="16" t="s">
        <v>4</v>
      </c>
      <c r="G2" s="17" t="str">
        <f aca="false">'FORMULAR dt'!G10</f>
        <v>UNGARN</v>
      </c>
      <c r="H2" s="17"/>
    </row>
    <row r="3" customFormat="false" ht="12.75" hidden="false" customHeight="false" outlineLevel="0" collapsed="false">
      <c r="F3" s="16" t="s">
        <v>6</v>
      </c>
      <c r="G3" s="17" t="n">
        <f aca="false">'FORMULAR dt'!G11</f>
        <v>2012</v>
      </c>
      <c r="H3" s="17"/>
    </row>
    <row r="4" customFormat="false" ht="39.75" hidden="false" customHeight="true" outlineLevel="0" collapsed="false">
      <c r="F4" s="18"/>
      <c r="G4" s="18"/>
      <c r="H4" s="18"/>
    </row>
    <row r="5" customFormat="false" ht="15.75" hidden="false" customHeight="false" outlineLevel="0" collapsed="false">
      <c r="A5" s="19" t="s">
        <v>10</v>
      </c>
      <c r="B5" s="19"/>
      <c r="C5" s="19"/>
      <c r="D5" s="19"/>
      <c r="E5" s="19"/>
      <c r="F5" s="19"/>
      <c r="G5" s="19"/>
      <c r="H5" s="19"/>
    </row>
    <row r="6" customFormat="false" ht="15.75" hidden="false" customHeight="false" outlineLevel="0" collapsed="false">
      <c r="A6" s="19" t="s">
        <v>11</v>
      </c>
      <c r="B6" s="19"/>
      <c r="C6" s="19"/>
      <c r="D6" s="19"/>
      <c r="E6" s="19"/>
      <c r="F6" s="19"/>
      <c r="G6" s="19"/>
      <c r="H6" s="19"/>
    </row>
    <row r="7" customFormat="false" ht="15.75" hidden="false" customHeight="true" outlineLevel="0" collapsed="false">
      <c r="B7" s="19"/>
      <c r="C7" s="19"/>
      <c r="D7" s="19"/>
      <c r="E7" s="19"/>
      <c r="F7" s="20"/>
      <c r="G7" s="20"/>
      <c r="H7" s="20"/>
      <c r="I7" s="21"/>
    </row>
    <row r="8" customFormat="false" ht="21" hidden="false" customHeight="true" outlineLevel="0" collapsed="false">
      <c r="A8" s="22" t="s">
        <v>12</v>
      </c>
      <c r="B8" s="23" t="s">
        <v>13</v>
      </c>
      <c r="C8" s="23"/>
      <c r="D8" s="23"/>
      <c r="E8" s="23"/>
      <c r="F8" s="23"/>
      <c r="G8" s="23"/>
      <c r="H8" s="23"/>
    </row>
    <row r="9" customFormat="false" ht="20.1" hidden="false" customHeight="true" outlineLevel="0" collapsed="false">
      <c r="A9" s="22"/>
      <c r="B9" s="24" t="s">
        <v>14</v>
      </c>
      <c r="C9" s="24" t="s">
        <v>15</v>
      </c>
      <c r="D9" s="24" t="s">
        <v>16</v>
      </c>
      <c r="E9" s="24" t="s">
        <v>17</v>
      </c>
      <c r="F9" s="24" t="s">
        <v>18</v>
      </c>
      <c r="G9" s="25" t="s">
        <v>19</v>
      </c>
      <c r="H9" s="26" t="s">
        <v>20</v>
      </c>
    </row>
    <row r="10" customFormat="false" ht="13.5" hidden="false" customHeight="false" outlineLevel="0" collapsed="false">
      <c r="A10" s="27" t="n">
        <v>1</v>
      </c>
      <c r="B10" s="28" t="n">
        <v>2</v>
      </c>
      <c r="C10" s="28" t="n">
        <v>3</v>
      </c>
      <c r="D10" s="28" t="n">
        <v>4</v>
      </c>
      <c r="E10" s="28" t="n">
        <v>5</v>
      </c>
      <c r="F10" s="28" t="n">
        <v>6</v>
      </c>
      <c r="G10" s="29" t="n">
        <v>7</v>
      </c>
      <c r="H10" s="30" t="n">
        <v>8</v>
      </c>
    </row>
    <row r="11" customFormat="false" ht="15.95" hidden="false" customHeight="true" outlineLevel="0" collapsed="false">
      <c r="A11" s="31" t="s">
        <v>21</v>
      </c>
      <c r="B11" s="32"/>
      <c r="C11" s="32"/>
      <c r="D11" s="32"/>
      <c r="E11" s="32"/>
      <c r="F11" s="32"/>
      <c r="G11" s="33"/>
      <c r="H11" s="34"/>
    </row>
    <row r="12" customFormat="false" ht="12.75" hidden="false" customHeight="true" outlineLevel="0" collapsed="false">
      <c r="A12" s="35" t="s">
        <v>22</v>
      </c>
      <c r="B12" s="36" t="n">
        <v>10</v>
      </c>
      <c r="C12" s="36" t="n">
        <v>19</v>
      </c>
      <c r="D12" s="36" t="n">
        <v>17</v>
      </c>
      <c r="E12" s="36" t="n">
        <v>2</v>
      </c>
      <c r="F12" s="36" t="n">
        <v>1</v>
      </c>
      <c r="G12" s="37"/>
      <c r="H12" s="38" t="n">
        <f aca="false">SUM(B12:G12)</f>
        <v>49</v>
      </c>
    </row>
    <row r="13" customFormat="false" ht="12.75" hidden="false" customHeight="true" outlineLevel="0" collapsed="false">
      <c r="A13" s="39" t="s">
        <v>23</v>
      </c>
      <c r="B13" s="36"/>
      <c r="C13" s="36"/>
      <c r="D13" s="36"/>
      <c r="E13" s="36"/>
      <c r="F13" s="36"/>
      <c r="G13" s="37"/>
      <c r="H13" s="38" t="n">
        <f aca="false">SUM(B13:G13)</f>
        <v>0</v>
      </c>
      <c r="I13" s="40"/>
    </row>
    <row r="14" customFormat="false" ht="12.95" hidden="false" customHeight="true" outlineLevel="0" collapsed="false">
      <c r="A14" s="35" t="s">
        <v>24</v>
      </c>
      <c r="B14" s="41"/>
      <c r="C14" s="41"/>
      <c r="D14" s="41"/>
      <c r="E14" s="41"/>
      <c r="F14" s="41"/>
      <c r="G14" s="42"/>
      <c r="H14" s="43"/>
    </row>
    <row r="15" customFormat="false" ht="12.95" hidden="false" customHeight="true" outlineLevel="0" collapsed="false">
      <c r="A15" s="35" t="s">
        <v>25</v>
      </c>
      <c r="B15" s="36"/>
      <c r="C15" s="36"/>
      <c r="D15" s="36"/>
      <c r="E15" s="36"/>
      <c r="F15" s="36"/>
      <c r="G15" s="37"/>
      <c r="H15" s="38" t="n">
        <f aca="false">SUM(B15:G15)</f>
        <v>0</v>
      </c>
    </row>
    <row r="16" customFormat="false" ht="12.95" hidden="false" customHeight="true" outlineLevel="0" collapsed="false">
      <c r="A16" s="39" t="s">
        <v>26</v>
      </c>
      <c r="B16" s="36"/>
      <c r="C16" s="36"/>
      <c r="D16" s="36"/>
      <c r="E16" s="36"/>
      <c r="F16" s="36"/>
      <c r="G16" s="37"/>
      <c r="H16" s="38" t="n">
        <f aca="false">SUM(B16:G16)</f>
        <v>0</v>
      </c>
    </row>
    <row r="17" customFormat="false" ht="12.95" hidden="false" customHeight="true" outlineLevel="0" collapsed="false">
      <c r="A17" s="35" t="s">
        <v>27</v>
      </c>
      <c r="B17" s="41"/>
      <c r="C17" s="41"/>
      <c r="D17" s="41"/>
      <c r="E17" s="41"/>
      <c r="F17" s="41"/>
      <c r="G17" s="42"/>
      <c r="H17" s="43"/>
    </row>
    <row r="18" customFormat="false" ht="12.95" hidden="false" customHeight="true" outlineLevel="0" collapsed="false">
      <c r="A18" s="35" t="s">
        <v>28</v>
      </c>
      <c r="B18" s="36"/>
      <c r="C18" s="36" t="n">
        <v>2</v>
      </c>
      <c r="D18" s="36" t="n">
        <v>5</v>
      </c>
      <c r="E18" s="36" t="n">
        <v>5</v>
      </c>
      <c r="F18" s="36" t="n">
        <v>11</v>
      </c>
      <c r="G18" s="37"/>
      <c r="H18" s="38" t="n">
        <f aca="false">SUM(B18:G18)</f>
        <v>23</v>
      </c>
    </row>
    <row r="19" customFormat="false" ht="12.95" hidden="false" customHeight="true" outlineLevel="0" collapsed="false">
      <c r="A19" s="35" t="s">
        <v>29</v>
      </c>
      <c r="B19" s="44"/>
      <c r="C19" s="44"/>
      <c r="D19" s="45"/>
      <c r="E19" s="44"/>
      <c r="F19" s="44"/>
      <c r="G19" s="46"/>
      <c r="H19" s="47" t="n">
        <f aca="false">SUM(B19:G19)</f>
        <v>0</v>
      </c>
    </row>
    <row r="20" customFormat="false" ht="15.95" hidden="false" customHeight="true" outlineLevel="0" collapsed="false">
      <c r="A20" s="48" t="s">
        <v>30</v>
      </c>
      <c r="B20" s="49"/>
      <c r="C20" s="49"/>
      <c r="D20" s="49"/>
      <c r="E20" s="49"/>
      <c r="F20" s="49"/>
      <c r="G20" s="50"/>
      <c r="H20" s="51"/>
    </row>
    <row r="21" customFormat="false" ht="12.95" hidden="false" customHeight="true" outlineLevel="0" collapsed="false">
      <c r="A21" s="52" t="s">
        <v>31</v>
      </c>
      <c r="B21" s="53" t="n">
        <f aca="false">SUM(B12,B15,B18)</f>
        <v>10</v>
      </c>
      <c r="C21" s="53" t="n">
        <f aca="false">SUM(C12,C15,C18)</f>
        <v>21</v>
      </c>
      <c r="D21" s="53" t="n">
        <f aca="false">SUM(D12,D15,D18)</f>
        <v>22</v>
      </c>
      <c r="E21" s="53" t="n">
        <f aca="false">SUM(E12,E15,E18)</f>
        <v>7</v>
      </c>
      <c r="F21" s="53" t="n">
        <f aca="false">SUM(F12,F15,F18)</f>
        <v>12</v>
      </c>
      <c r="G21" s="54" t="n">
        <f aca="false">SUM(G12,G15,G18)</f>
        <v>0</v>
      </c>
      <c r="H21" s="38" t="n">
        <f aca="false">SUM(H12,H15,H18)</f>
        <v>72</v>
      </c>
    </row>
    <row r="22" customFormat="false" ht="12.95" hidden="false" customHeight="true" outlineLevel="0" collapsed="false">
      <c r="A22" s="55" t="s">
        <v>32</v>
      </c>
      <c r="B22" s="56" t="n">
        <f aca="false">SUM(B13,B16,B19)</f>
        <v>0</v>
      </c>
      <c r="C22" s="56" t="n">
        <f aca="false">SUM(C13,C16,C19)</f>
        <v>0</v>
      </c>
      <c r="D22" s="56" t="n">
        <f aca="false">SUM(D13,D16,D19)</f>
        <v>0</v>
      </c>
      <c r="E22" s="56" t="n">
        <f aca="false">SUM(E13,E16,E19)</f>
        <v>0</v>
      </c>
      <c r="F22" s="56" t="n">
        <f aca="false">SUM(F13,F16,F19)</f>
        <v>0</v>
      </c>
      <c r="G22" s="57" t="n">
        <f aca="false">SUM(G13,G16,G19)</f>
        <v>0</v>
      </c>
      <c r="H22" s="47" t="n">
        <f aca="false">SUM(H13,H16,H19)</f>
        <v>0</v>
      </c>
    </row>
    <row r="23" customFormat="false" ht="15.95" hidden="false" customHeight="true" outlineLevel="0" collapsed="false">
      <c r="A23" s="58" t="s">
        <v>33</v>
      </c>
      <c r="B23" s="41"/>
      <c r="C23" s="41"/>
      <c r="D23" s="41"/>
      <c r="E23" s="41"/>
      <c r="F23" s="59"/>
      <c r="G23" s="42"/>
      <c r="H23" s="43"/>
    </row>
    <row r="24" customFormat="false" ht="12.95" hidden="false" customHeight="true" outlineLevel="0" collapsed="false">
      <c r="A24" s="35" t="s">
        <v>34</v>
      </c>
      <c r="B24" s="36" t="n">
        <v>4</v>
      </c>
      <c r="C24" s="36" t="n">
        <v>23</v>
      </c>
      <c r="D24" s="36" t="n">
        <v>31</v>
      </c>
      <c r="E24" s="36" t="n">
        <v>14</v>
      </c>
      <c r="F24" s="36"/>
      <c r="G24" s="37"/>
      <c r="H24" s="38" t="n">
        <f aca="false">SUM(B24:G24)</f>
        <v>72</v>
      </c>
    </row>
    <row r="25" customFormat="false" ht="12.95" hidden="false" customHeight="true" outlineLevel="0" collapsed="false">
      <c r="A25" s="39" t="s">
        <v>35</v>
      </c>
      <c r="B25" s="36"/>
      <c r="C25" s="36"/>
      <c r="D25" s="36"/>
      <c r="E25" s="36"/>
      <c r="F25" s="36"/>
      <c r="G25" s="37"/>
      <c r="H25" s="38" t="n">
        <f aca="false">SUM(B25:G25)</f>
        <v>0</v>
      </c>
    </row>
    <row r="26" customFormat="false" ht="12.95" hidden="false" customHeight="true" outlineLevel="0" collapsed="false">
      <c r="A26" s="35" t="s">
        <v>36</v>
      </c>
      <c r="B26" s="41"/>
      <c r="C26" s="41"/>
      <c r="D26" s="41"/>
      <c r="E26" s="41"/>
      <c r="F26" s="60"/>
      <c r="G26" s="42"/>
      <c r="H26" s="43"/>
    </row>
    <row r="27" customFormat="false" ht="12.95" hidden="false" customHeight="true" outlineLevel="0" collapsed="false">
      <c r="A27" s="35" t="s">
        <v>37</v>
      </c>
      <c r="B27" s="36"/>
      <c r="C27" s="36"/>
      <c r="D27" s="36"/>
      <c r="E27" s="36"/>
      <c r="F27" s="61"/>
      <c r="G27" s="37"/>
      <c r="H27" s="38" t="n">
        <f aca="false">SUM(B27:G27)</f>
        <v>0</v>
      </c>
    </row>
    <row r="28" customFormat="false" ht="12.95" hidden="false" customHeight="true" outlineLevel="0" collapsed="false">
      <c r="A28" s="39" t="s">
        <v>38</v>
      </c>
      <c r="B28" s="36"/>
      <c r="C28" s="36"/>
      <c r="D28" s="36"/>
      <c r="E28" s="36"/>
      <c r="F28" s="61"/>
      <c r="G28" s="37"/>
      <c r="H28" s="38" t="n">
        <f aca="false">SUM(B28:G28)</f>
        <v>0</v>
      </c>
    </row>
    <row r="29" customFormat="false" ht="12.95" hidden="false" customHeight="true" outlineLevel="0" collapsed="false">
      <c r="A29" s="35" t="s">
        <v>39</v>
      </c>
      <c r="B29" s="41"/>
      <c r="C29" s="41"/>
      <c r="D29" s="41"/>
      <c r="E29" s="41"/>
      <c r="F29" s="41"/>
      <c r="G29" s="42"/>
      <c r="H29" s="43"/>
    </row>
    <row r="30" customFormat="false" ht="12.95" hidden="false" customHeight="true" outlineLevel="0" collapsed="false">
      <c r="A30" s="35" t="s">
        <v>40</v>
      </c>
      <c r="B30" s="36"/>
      <c r="C30" s="36"/>
      <c r="D30" s="36"/>
      <c r="E30" s="36"/>
      <c r="F30" s="36"/>
      <c r="G30" s="37"/>
      <c r="H30" s="38" t="n">
        <f aca="false">SUM(B30:G30)</f>
        <v>0</v>
      </c>
    </row>
    <row r="31" customFormat="false" ht="12.95" hidden="false" customHeight="true" outlineLevel="0" collapsed="false">
      <c r="A31" s="35" t="s">
        <v>41</v>
      </c>
      <c r="B31" s="44"/>
      <c r="C31" s="44"/>
      <c r="D31" s="44"/>
      <c r="E31" s="44"/>
      <c r="F31" s="44"/>
      <c r="G31" s="46"/>
      <c r="H31" s="47" t="n">
        <f aca="false">SUM(B31:G31)</f>
        <v>0</v>
      </c>
    </row>
    <row r="32" customFormat="false" ht="15.95" hidden="false" customHeight="true" outlineLevel="0" collapsed="false">
      <c r="A32" s="48" t="s">
        <v>42</v>
      </c>
      <c r="B32" s="49"/>
      <c r="C32" s="49"/>
      <c r="D32" s="49"/>
      <c r="E32" s="49"/>
      <c r="F32" s="49"/>
      <c r="G32" s="50"/>
      <c r="H32" s="51"/>
    </row>
    <row r="33" customFormat="false" ht="12.95" hidden="false" customHeight="true" outlineLevel="0" collapsed="false">
      <c r="A33" s="52" t="s">
        <v>43</v>
      </c>
      <c r="B33" s="53" t="n">
        <f aca="false">SUM(B24,B27,B30)</f>
        <v>4</v>
      </c>
      <c r="C33" s="53" t="n">
        <f aca="false">SUM(C24,C27,C30)</f>
        <v>23</v>
      </c>
      <c r="D33" s="53" t="n">
        <f aca="false">SUM(D24,D27,D30)</f>
        <v>31</v>
      </c>
      <c r="E33" s="53" t="n">
        <f aca="false">SUM(E24,E27,E30)</f>
        <v>14</v>
      </c>
      <c r="F33" s="53" t="n">
        <f aca="false">SUM(F24,F27,F30)</f>
        <v>0</v>
      </c>
      <c r="G33" s="54" t="n">
        <f aca="false">SUM(G24,G27,G30)</f>
        <v>0</v>
      </c>
      <c r="H33" s="38" t="n">
        <f aca="false">SUM(H24,H27,H30)</f>
        <v>72</v>
      </c>
    </row>
    <row r="34" customFormat="false" ht="12.95" hidden="false" customHeight="true" outlineLevel="0" collapsed="false">
      <c r="A34" s="55" t="s">
        <v>44</v>
      </c>
      <c r="B34" s="56" t="n">
        <f aca="false">SUM(B25,B28,B31)</f>
        <v>0</v>
      </c>
      <c r="C34" s="56" t="n">
        <f aca="false">SUM(C25,C28,C31)</f>
        <v>0</v>
      </c>
      <c r="D34" s="56" t="n">
        <f aca="false">SUM(D25,D28,D31)</f>
        <v>0</v>
      </c>
      <c r="E34" s="56" t="n">
        <f aca="false">SUM(E25,E28,E31)</f>
        <v>0</v>
      </c>
      <c r="F34" s="56" t="n">
        <f aca="false">SUM(F25,F28,F31)</f>
        <v>0</v>
      </c>
      <c r="G34" s="57" t="n">
        <f aca="false">SUM(G25,G28,G31)</f>
        <v>0</v>
      </c>
      <c r="H34" s="47" t="n">
        <f aca="false">SUM(H25,H28,H31)</f>
        <v>0</v>
      </c>
    </row>
  </sheetData>
  <mergeCells count="7">
    <mergeCell ref="G2:H2"/>
    <mergeCell ref="G3:H3"/>
    <mergeCell ref="A5:H5"/>
    <mergeCell ref="A6:H6"/>
    <mergeCell ref="F7:H7"/>
    <mergeCell ref="A8:A9"/>
    <mergeCell ref="B8:H8"/>
  </mergeCells>
  <printOptions headings="false" gridLines="false" gridLinesSet="true" horizontalCentered="true" verticalCentered="false"/>
  <pageMargins left="0.75" right="0.75" top="0.620138888888889" bottom="0.4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19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2" min="2" style="0" width="20.28"/>
    <col collapsed="false" customWidth="true" hidden="false" outlineLevel="0" max="3" min="3" style="0" width="21.28"/>
  </cols>
  <sheetData>
    <row r="1" customFormat="false" ht="15" hidden="false" customHeight="false" outlineLevel="0" collapsed="false">
      <c r="A1" s="13" t="s">
        <v>0</v>
      </c>
      <c r="C1" s="15" t="s">
        <v>539</v>
      </c>
    </row>
    <row r="2" customFormat="false" ht="12.75" hidden="false" customHeight="false" outlineLevel="0" collapsed="false">
      <c r="A2" s="143" t="s">
        <v>144</v>
      </c>
    </row>
    <row r="3" customFormat="false" ht="12.75" hidden="false" customHeight="false" outlineLevel="0" collapsed="false">
      <c r="B3" s="95" t="s">
        <v>4</v>
      </c>
      <c r="C3" s="352" t="str">
        <f aca="false">'FORMULAR dt'!G10</f>
        <v>UNGARN</v>
      </c>
    </row>
    <row r="4" customFormat="false" ht="12.75" hidden="false" customHeight="false" outlineLevel="0" collapsed="false">
      <c r="B4" s="97" t="s">
        <v>6</v>
      </c>
      <c r="C4" s="352" t="n">
        <f aca="false">'FORMULAR dt'!G11</f>
        <v>2012</v>
      </c>
    </row>
    <row r="5" customFormat="false" ht="15.75" hidden="false" customHeight="false" outlineLevel="0" collapsed="false">
      <c r="B5" s="144"/>
      <c r="C5" s="63"/>
    </row>
    <row r="6" customFormat="false" ht="15.75" hidden="false" customHeight="false" outlineLevel="0" collapsed="false">
      <c r="B6" s="144"/>
      <c r="C6" s="63"/>
    </row>
    <row r="7" customFormat="false" ht="15.75" hidden="false" customHeight="false" outlineLevel="0" collapsed="false">
      <c r="B7" s="144"/>
      <c r="C7" s="63"/>
    </row>
    <row r="8" customFormat="false" ht="15.75" hidden="false" customHeight="false" outlineLevel="0" collapsed="false">
      <c r="A8" s="19" t="s">
        <v>540</v>
      </c>
      <c r="B8" s="19"/>
      <c r="C8" s="19"/>
    </row>
    <row r="9" customFormat="false" ht="15.75" hidden="false" customHeight="false" outlineLevel="0" collapsed="false">
      <c r="A9" s="19" t="s">
        <v>541</v>
      </c>
      <c r="B9" s="19"/>
      <c r="C9" s="19"/>
    </row>
    <row r="10" customFormat="false" ht="15.75" hidden="false" customHeight="false" outlineLevel="0" collapsed="false">
      <c r="A10" s="118"/>
      <c r="B10" s="118"/>
      <c r="C10" s="118"/>
    </row>
    <row r="11" customFormat="false" ht="16.5" hidden="false" customHeight="false" outlineLevel="0" collapsed="false">
      <c r="A11" s="118"/>
      <c r="B11" s="118"/>
      <c r="C11" s="118"/>
    </row>
    <row r="12" customFormat="false" ht="64.5" hidden="false" customHeight="true" outlineLevel="0" collapsed="false">
      <c r="A12" s="22" t="s">
        <v>128</v>
      </c>
      <c r="B12" s="449" t="s">
        <v>542</v>
      </c>
      <c r="C12" s="450" t="s">
        <v>543</v>
      </c>
    </row>
    <row r="13" customFormat="false" ht="16.5" hidden="false" customHeight="true" outlineLevel="0" collapsed="false">
      <c r="A13" s="358" t="n">
        <v>1</v>
      </c>
      <c r="B13" s="359" t="n">
        <v>2</v>
      </c>
      <c r="C13" s="360" t="n">
        <v>3</v>
      </c>
    </row>
    <row r="14" customFormat="false" ht="25.5" hidden="false" customHeight="false" outlineLevel="0" collapsed="false">
      <c r="A14" s="451" t="s">
        <v>544</v>
      </c>
      <c r="B14" s="452" t="n">
        <v>711.3</v>
      </c>
      <c r="C14" s="453" t="n">
        <v>11919</v>
      </c>
    </row>
    <row r="15" customFormat="false" ht="24.75" hidden="false" customHeight="true" outlineLevel="0" collapsed="false">
      <c r="A15" s="451" t="s">
        <v>545</v>
      </c>
      <c r="B15" s="454"/>
      <c r="C15" s="455"/>
    </row>
    <row r="16" customFormat="false" ht="24.75" hidden="false" customHeight="true" outlineLevel="0" collapsed="false">
      <c r="A16" s="451" t="s">
        <v>546</v>
      </c>
      <c r="B16" s="456" t="n">
        <v>629</v>
      </c>
      <c r="C16" s="457" t="n">
        <v>8881.6</v>
      </c>
    </row>
    <row r="17" customFormat="false" ht="24.75" hidden="false" customHeight="true" outlineLevel="0" collapsed="false">
      <c r="A17" s="451" t="s">
        <v>547</v>
      </c>
      <c r="B17" s="456" t="n">
        <v>221.9</v>
      </c>
      <c r="C17" s="457" t="n">
        <v>4117.7</v>
      </c>
    </row>
    <row r="18" customFormat="false" ht="24.75" hidden="false" customHeight="true" outlineLevel="0" collapsed="false">
      <c r="A18" s="451" t="s">
        <v>548</v>
      </c>
      <c r="B18" s="458" t="n">
        <v>345.6</v>
      </c>
      <c r="C18" s="459" t="n">
        <v>2623.5</v>
      </c>
    </row>
    <row r="19" customFormat="false" ht="24.75" hidden="false" customHeight="true" outlineLevel="0" collapsed="false">
      <c r="A19" s="460" t="s">
        <v>549</v>
      </c>
      <c r="B19" s="461" t="n">
        <v>4.9</v>
      </c>
      <c r="C19" s="462" t="n">
        <v>1583.7</v>
      </c>
    </row>
  </sheetData>
  <mergeCells count="2">
    <mergeCell ref="A8:C8"/>
    <mergeCell ref="A9:C9"/>
  </mergeCells>
  <printOptions headings="false" gridLines="false" gridLinesSet="true" horizontalCentered="true" verticalCentered="false"/>
  <pageMargins left="0.5" right="0.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fals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pane xSplit="13350" ySplit="0" topLeftCell="M1" activePane="topLeft" state="split"/>
      <selection pane="topLeft" activeCell="C14" activeCellId="0" sqref="C14:D14"/>
      <selection pane="topRight" activeCell="M22" activeCellId="0" sqref="M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85"/>
    <col collapsed="false" customWidth="true" hidden="false" outlineLevel="0" max="2" min="2" style="0" width="15.7"/>
    <col collapsed="false" customWidth="true" hidden="false" outlineLevel="0" max="4" min="3" style="0" width="10.71"/>
  </cols>
  <sheetData>
    <row r="1" customFormat="false" ht="15.75" hidden="false" customHeight="false" outlineLevel="0" collapsed="false">
      <c r="A1" s="13" t="s">
        <v>0</v>
      </c>
      <c r="B1" s="463"/>
      <c r="C1" s="306"/>
      <c r="D1" s="15" t="s">
        <v>550</v>
      </c>
    </row>
    <row r="2" customFormat="false" ht="12.75" hidden="false" customHeight="false" outlineLevel="0" collapsed="false">
      <c r="A2" s="143" t="s">
        <v>144</v>
      </c>
    </row>
    <row r="3" customFormat="false" ht="12.75" hidden="false" customHeight="false" outlineLevel="0" collapsed="false">
      <c r="B3" s="95" t="s">
        <v>4</v>
      </c>
      <c r="C3" s="464" t="str">
        <f aca="false">'FORMULAR dt'!G10</f>
        <v>UNGARN</v>
      </c>
      <c r="D3" s="464"/>
    </row>
    <row r="4" customFormat="false" ht="12.75" hidden="false" customHeight="false" outlineLevel="0" collapsed="false">
      <c r="B4" s="97" t="s">
        <v>6</v>
      </c>
      <c r="C4" s="464" t="n">
        <f aca="false">'FORMULAR dt'!G11</f>
        <v>2012</v>
      </c>
      <c r="D4" s="464"/>
    </row>
    <row r="5" customFormat="false" ht="15.75" hidden="false" customHeight="false" outlineLevel="0" collapsed="false">
      <c r="B5" s="144"/>
      <c r="C5" s="63"/>
    </row>
    <row r="6" customFormat="false" ht="15.75" hidden="false" customHeight="false" outlineLevel="0" collapsed="false">
      <c r="A6" s="19" t="s">
        <v>551</v>
      </c>
      <c r="B6" s="19"/>
      <c r="C6" s="19"/>
      <c r="D6" s="19"/>
    </row>
    <row r="7" customFormat="false" ht="16.5" hidden="false" customHeight="false" outlineLevel="0" collapsed="false">
      <c r="A7" s="118"/>
      <c r="B7" s="118"/>
      <c r="C7" s="118"/>
      <c r="D7" s="118"/>
    </row>
    <row r="8" customFormat="false" ht="24" hidden="false" customHeight="true" outlineLevel="0" collapsed="false">
      <c r="A8" s="22" t="s">
        <v>128</v>
      </c>
      <c r="B8" s="449" t="s">
        <v>518</v>
      </c>
      <c r="C8" s="23" t="s">
        <v>519</v>
      </c>
      <c r="D8" s="23"/>
    </row>
    <row r="9" customFormat="false" ht="13.5" hidden="false" customHeight="false" outlineLevel="0" collapsed="false">
      <c r="A9" s="465" t="n">
        <v>1</v>
      </c>
      <c r="B9" s="466" t="n">
        <v>2</v>
      </c>
      <c r="C9" s="467" t="n">
        <v>3</v>
      </c>
      <c r="D9" s="467"/>
    </row>
    <row r="10" customFormat="false" ht="19.5" hidden="false" customHeight="true" outlineLevel="0" collapsed="false">
      <c r="A10" s="468" t="s">
        <v>552</v>
      </c>
      <c r="B10" s="469" t="s">
        <v>553</v>
      </c>
      <c r="C10" s="470"/>
      <c r="D10" s="470"/>
    </row>
    <row r="11" customFormat="false" ht="19.5" hidden="false" customHeight="true" outlineLevel="0" collapsed="false">
      <c r="A11" s="468" t="s">
        <v>554</v>
      </c>
      <c r="B11" s="469" t="s">
        <v>555</v>
      </c>
      <c r="C11" s="471"/>
      <c r="D11" s="471"/>
    </row>
    <row r="12" customFormat="false" ht="19.5" hidden="false" customHeight="true" outlineLevel="0" collapsed="false">
      <c r="A12" s="472" t="s">
        <v>556</v>
      </c>
      <c r="B12" s="469" t="s">
        <v>557</v>
      </c>
      <c r="C12" s="471"/>
      <c r="D12" s="471"/>
    </row>
    <row r="13" customFormat="false" ht="19.5" hidden="false" customHeight="true" outlineLevel="0" collapsed="false">
      <c r="A13" s="473" t="s">
        <v>558</v>
      </c>
      <c r="B13" s="474" t="s">
        <v>521</v>
      </c>
      <c r="C13" s="475"/>
      <c r="D13" s="475"/>
    </row>
    <row r="14" customFormat="false" ht="19.5" hidden="false" customHeight="true" outlineLevel="0" collapsed="false">
      <c r="A14" s="476" t="s">
        <v>559</v>
      </c>
      <c r="B14" s="477"/>
      <c r="C14" s="471"/>
      <c r="D14" s="471"/>
    </row>
    <row r="15" customFormat="false" ht="19.5" hidden="false" customHeight="true" outlineLevel="0" collapsed="false">
      <c r="A15" s="476" t="s">
        <v>560</v>
      </c>
      <c r="B15" s="477"/>
      <c r="C15" s="471"/>
      <c r="D15" s="471"/>
    </row>
    <row r="16" customFormat="false" ht="19.5" hidden="false" customHeight="true" outlineLevel="0" collapsed="false">
      <c r="A16" s="472" t="s">
        <v>561</v>
      </c>
      <c r="B16" s="478"/>
      <c r="C16" s="471"/>
      <c r="D16" s="471"/>
    </row>
    <row r="17" customFormat="false" ht="19.5" hidden="false" customHeight="true" outlineLevel="0" collapsed="false">
      <c r="A17" s="473" t="s">
        <v>562</v>
      </c>
      <c r="B17" s="474" t="s">
        <v>563</v>
      </c>
      <c r="C17" s="475"/>
      <c r="D17" s="475"/>
    </row>
    <row r="18" customFormat="false" ht="19.5" hidden="false" customHeight="true" outlineLevel="0" collapsed="false">
      <c r="A18" s="476" t="s">
        <v>564</v>
      </c>
      <c r="B18" s="477"/>
      <c r="C18" s="471"/>
      <c r="D18" s="471"/>
    </row>
    <row r="19" customFormat="false" ht="19.5" hidden="false" customHeight="true" outlineLevel="0" collapsed="false">
      <c r="A19" s="476" t="s">
        <v>565</v>
      </c>
      <c r="B19" s="477"/>
      <c r="C19" s="471"/>
      <c r="D19" s="471"/>
    </row>
    <row r="20" customFormat="false" ht="19.5" hidden="false" customHeight="true" outlineLevel="0" collapsed="false">
      <c r="A20" s="476" t="s">
        <v>566</v>
      </c>
      <c r="B20" s="477"/>
      <c r="C20" s="471"/>
      <c r="D20" s="471"/>
    </row>
    <row r="21" customFormat="false" ht="19.5" hidden="false" customHeight="true" outlineLevel="0" collapsed="false">
      <c r="A21" s="472" t="s">
        <v>567</v>
      </c>
      <c r="B21" s="478"/>
      <c r="C21" s="471"/>
      <c r="D21" s="471"/>
    </row>
    <row r="22" customFormat="false" ht="19.5" hidden="false" customHeight="true" outlineLevel="0" collapsed="false">
      <c r="A22" s="473" t="s">
        <v>568</v>
      </c>
      <c r="B22" s="479"/>
      <c r="C22" s="480"/>
      <c r="D22" s="480"/>
    </row>
    <row r="23" customFormat="false" ht="19.5" hidden="false" customHeight="true" outlineLevel="0" collapsed="false">
      <c r="A23" s="473" t="s">
        <v>569</v>
      </c>
      <c r="B23" s="479" t="s">
        <v>570</v>
      </c>
      <c r="C23" s="481"/>
      <c r="D23" s="482"/>
    </row>
    <row r="24" customFormat="false" ht="19.5" hidden="false" customHeight="true" outlineLevel="0" collapsed="false">
      <c r="A24" s="473" t="s">
        <v>571</v>
      </c>
      <c r="B24" s="479" t="s">
        <v>570</v>
      </c>
      <c r="C24" s="483"/>
      <c r="D24" s="483"/>
    </row>
    <row r="25" customFormat="false" ht="19.5" hidden="false" customHeight="true" outlineLevel="0" collapsed="false">
      <c r="A25" s="484" t="s">
        <v>572</v>
      </c>
      <c r="B25" s="485" t="s">
        <v>570</v>
      </c>
      <c r="C25" s="486"/>
      <c r="D25" s="487"/>
    </row>
  </sheetData>
  <mergeCells count="19">
    <mergeCell ref="C3:D3"/>
    <mergeCell ref="C4:D4"/>
    <mergeCell ref="A6:D6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4:D24"/>
  </mergeCells>
  <printOptions headings="false" gridLines="false" gridLinesSet="true" horizontalCentered="true" verticalCentered="false"/>
  <pageMargins left="0.5" right="0.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3"/>
  <sheetViews>
    <sheetView showFormulas="false" showGridLines="false" showRowColHeaders="true" showZeros="true" rightToLeft="false" tabSelected="false" showOutlineSymbols="true" defaultGridColor="true" view="pageBreakPreview" topLeftCell="A16" colorId="64" zoomScale="75" zoomScaleNormal="100" zoomScalePageLayoutView="75" workbookViewId="0">
      <selection pane="topLeft" activeCell="K34" activeCellId="0" sqref="K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56"/>
    <col collapsed="false" customWidth="true" hidden="false" outlineLevel="0" max="9" min="2" style="0" width="12.7"/>
  </cols>
  <sheetData>
    <row r="1" customFormat="false" ht="15" hidden="false" customHeight="false" outlineLevel="0" collapsed="false">
      <c r="A1" s="13" t="s">
        <v>0</v>
      </c>
      <c r="B1" s="14"/>
      <c r="C1" s="14"/>
      <c r="D1" s="14"/>
      <c r="E1" s="14"/>
      <c r="F1" s="14"/>
      <c r="G1" s="14"/>
      <c r="I1" s="15" t="s">
        <v>45</v>
      </c>
    </row>
    <row r="2" customFormat="false" ht="12.75" hidden="false" customHeight="false" outlineLevel="0" collapsed="false">
      <c r="G2" s="16" t="s">
        <v>4</v>
      </c>
      <c r="H2" s="17" t="str">
        <f aca="false">'FORMULAR dt'!G10</f>
        <v>UNGARN</v>
      </c>
      <c r="I2" s="17"/>
    </row>
    <row r="3" customFormat="false" ht="12.75" hidden="false" customHeight="false" outlineLevel="0" collapsed="false">
      <c r="G3" s="16" t="s">
        <v>6</v>
      </c>
      <c r="H3" s="17" t="n">
        <f aca="false">'FORMULAR dt'!G11</f>
        <v>2012</v>
      </c>
      <c r="I3" s="17"/>
    </row>
    <row r="4" customFormat="false" ht="15.75" hidden="false" customHeight="false" outlineLevel="0" collapsed="false">
      <c r="G4" s="62"/>
      <c r="H4" s="63"/>
    </row>
    <row r="5" customFormat="false" ht="15.75" hidden="false" customHeight="false" outlineLevel="0" collapsed="false">
      <c r="A5" s="19" t="s">
        <v>46</v>
      </c>
      <c r="B5" s="19"/>
      <c r="C5" s="19"/>
      <c r="D5" s="19"/>
      <c r="E5" s="19"/>
      <c r="F5" s="19"/>
      <c r="G5" s="19"/>
      <c r="H5" s="19"/>
      <c r="I5" s="19"/>
    </row>
    <row r="6" customFormat="false" ht="15.75" hidden="false" customHeight="false" outlineLevel="0" collapsed="false">
      <c r="A6" s="19" t="s">
        <v>47</v>
      </c>
      <c r="B6" s="19"/>
      <c r="C6" s="19"/>
      <c r="D6" s="19"/>
      <c r="E6" s="19"/>
      <c r="F6" s="19"/>
      <c r="G6" s="19"/>
      <c r="H6" s="19"/>
      <c r="I6" s="19"/>
    </row>
    <row r="7" customFormat="false" ht="16.5" hidden="false" customHeight="false" outlineLevel="0" collapsed="false">
      <c r="A7" s="64"/>
      <c r="B7" s="65"/>
      <c r="C7" s="65"/>
      <c r="D7" s="65"/>
      <c r="E7" s="65"/>
      <c r="F7" s="65"/>
      <c r="G7" s="65"/>
      <c r="H7" s="65"/>
      <c r="I7" s="65"/>
    </row>
    <row r="8" customFormat="false" ht="12.75" hidden="false" customHeight="true" outlineLevel="0" collapsed="false">
      <c r="A8" s="66" t="s">
        <v>12</v>
      </c>
      <c r="B8" s="67" t="s">
        <v>48</v>
      </c>
      <c r="C8" s="67"/>
      <c r="D8" s="67"/>
      <c r="E8" s="67"/>
      <c r="F8" s="67"/>
      <c r="G8" s="67"/>
      <c r="H8" s="67"/>
      <c r="I8" s="67"/>
    </row>
    <row r="9" customFormat="false" ht="14.25" hidden="false" customHeight="false" outlineLevel="0" collapsed="false">
      <c r="A9" s="66"/>
      <c r="B9" s="68" t="s">
        <v>49</v>
      </c>
      <c r="C9" s="68" t="s">
        <v>50</v>
      </c>
      <c r="D9" s="68" t="s">
        <v>51</v>
      </c>
      <c r="E9" s="68" t="s">
        <v>52</v>
      </c>
      <c r="F9" s="68" t="s">
        <v>53</v>
      </c>
      <c r="G9" s="68" t="s">
        <v>54</v>
      </c>
      <c r="H9" s="69" t="s">
        <v>55</v>
      </c>
      <c r="I9" s="70" t="s">
        <v>56</v>
      </c>
      <c r="J9" s="71"/>
    </row>
    <row r="10" customFormat="false" ht="13.5" hidden="false" customHeight="false" outlineLevel="0" collapsed="false">
      <c r="A10" s="72" t="n">
        <v>1</v>
      </c>
      <c r="B10" s="73" t="n">
        <v>2</v>
      </c>
      <c r="C10" s="73" t="n">
        <v>3</v>
      </c>
      <c r="D10" s="73" t="n">
        <v>4</v>
      </c>
      <c r="E10" s="73" t="n">
        <v>5</v>
      </c>
      <c r="F10" s="73" t="n">
        <v>6</v>
      </c>
      <c r="G10" s="73" t="n">
        <v>7</v>
      </c>
      <c r="H10" s="74" t="n">
        <v>8</v>
      </c>
      <c r="I10" s="75" t="n">
        <v>9</v>
      </c>
    </row>
    <row r="11" customFormat="false" ht="15.75" hidden="false" customHeight="true" outlineLevel="0" collapsed="false">
      <c r="A11" s="58" t="s">
        <v>57</v>
      </c>
      <c r="B11" s="41"/>
      <c r="C11" s="41"/>
      <c r="D11" s="41"/>
      <c r="E11" s="41"/>
      <c r="F11" s="41"/>
      <c r="G11" s="41"/>
      <c r="H11" s="76"/>
      <c r="I11" s="43"/>
    </row>
    <row r="12" customFormat="false" ht="15.75" hidden="false" customHeight="true" outlineLevel="0" collapsed="false">
      <c r="A12" s="35" t="s">
        <v>22</v>
      </c>
      <c r="B12" s="36" t="n">
        <v>15</v>
      </c>
      <c r="C12" s="36" t="n">
        <v>18</v>
      </c>
      <c r="D12" s="36" t="n">
        <v>24</v>
      </c>
      <c r="E12" s="36" t="n">
        <v>9</v>
      </c>
      <c r="F12" s="36" t="n">
        <v>3</v>
      </c>
      <c r="G12" s="36" t="n">
        <v>3</v>
      </c>
      <c r="H12" s="77"/>
      <c r="I12" s="38" t="n">
        <f aca="false">SUM(B12:H12)</f>
        <v>72</v>
      </c>
    </row>
    <row r="13" customFormat="false" ht="15.75" hidden="false" customHeight="true" outlineLevel="0" collapsed="false">
      <c r="A13" s="39" t="s">
        <v>58</v>
      </c>
      <c r="B13" s="36"/>
      <c r="C13" s="36"/>
      <c r="D13" s="36"/>
      <c r="E13" s="36"/>
      <c r="F13" s="36"/>
      <c r="G13" s="36"/>
      <c r="H13" s="77"/>
      <c r="I13" s="38" t="n">
        <f aca="false">SUM(B13:H13)</f>
        <v>0</v>
      </c>
    </row>
    <row r="14" customFormat="false" ht="15.75" hidden="false" customHeight="true" outlineLevel="0" collapsed="false">
      <c r="A14" s="35" t="s">
        <v>59</v>
      </c>
      <c r="B14" s="78"/>
      <c r="C14" s="78"/>
      <c r="D14" s="78"/>
      <c r="E14" s="78"/>
      <c r="F14" s="78"/>
      <c r="G14" s="78"/>
      <c r="H14" s="79"/>
      <c r="I14" s="80"/>
    </row>
    <row r="15" customFormat="false" ht="15.75" hidden="false" customHeight="true" outlineLevel="0" collapsed="false">
      <c r="A15" s="35" t="s">
        <v>25</v>
      </c>
      <c r="B15" s="36"/>
      <c r="C15" s="36"/>
      <c r="D15" s="36"/>
      <c r="E15" s="36"/>
      <c r="F15" s="36"/>
      <c r="G15" s="36"/>
      <c r="H15" s="77"/>
      <c r="I15" s="38" t="n">
        <f aca="false">SUM(B15:H15)</f>
        <v>0</v>
      </c>
    </row>
    <row r="16" customFormat="false" ht="15.75" hidden="false" customHeight="true" outlineLevel="0" collapsed="false">
      <c r="A16" s="39" t="s">
        <v>60</v>
      </c>
      <c r="B16" s="36"/>
      <c r="C16" s="36"/>
      <c r="D16" s="36"/>
      <c r="E16" s="36"/>
      <c r="F16" s="36"/>
      <c r="G16" s="36"/>
      <c r="H16" s="77"/>
      <c r="I16" s="38" t="n">
        <f aca="false">SUM(B16:H16)</f>
        <v>0</v>
      </c>
    </row>
    <row r="17" customFormat="false" ht="15.75" hidden="false" customHeight="true" outlineLevel="0" collapsed="false">
      <c r="A17" s="35" t="s">
        <v>61</v>
      </c>
      <c r="B17" s="78"/>
      <c r="C17" s="78"/>
      <c r="D17" s="78"/>
      <c r="E17" s="78"/>
      <c r="F17" s="78"/>
      <c r="G17" s="78"/>
      <c r="H17" s="79"/>
      <c r="I17" s="80"/>
    </row>
    <row r="18" customFormat="false" ht="15.75" hidden="false" customHeight="true" outlineLevel="0" collapsed="false">
      <c r="A18" s="35" t="s">
        <v>28</v>
      </c>
      <c r="B18" s="36"/>
      <c r="C18" s="36"/>
      <c r="D18" s="36"/>
      <c r="E18" s="36"/>
      <c r="F18" s="36"/>
      <c r="G18" s="36"/>
      <c r="H18" s="77"/>
      <c r="I18" s="38" t="n">
        <f aca="false">SUM(B18:H18)</f>
        <v>0</v>
      </c>
    </row>
    <row r="19" customFormat="false" ht="15.75" hidden="false" customHeight="true" outlineLevel="0" collapsed="false">
      <c r="A19" s="35" t="s">
        <v>62</v>
      </c>
      <c r="B19" s="81"/>
      <c r="C19" s="81"/>
      <c r="D19" s="81"/>
      <c r="E19" s="81"/>
      <c r="F19" s="81"/>
      <c r="G19" s="81"/>
      <c r="H19" s="82"/>
      <c r="I19" s="47" t="n">
        <f aca="false">SUM(B19:H19)</f>
        <v>0</v>
      </c>
    </row>
    <row r="20" customFormat="false" ht="15.75" hidden="false" customHeight="true" outlineLevel="0" collapsed="false">
      <c r="A20" s="48" t="s">
        <v>63</v>
      </c>
      <c r="B20" s="83"/>
      <c r="C20" s="83"/>
      <c r="D20" s="83"/>
      <c r="E20" s="83"/>
      <c r="F20" s="83"/>
      <c r="G20" s="83"/>
      <c r="H20" s="84"/>
      <c r="I20" s="51"/>
    </row>
    <row r="21" customFormat="false" ht="15.75" hidden="false" customHeight="true" outlineLevel="0" collapsed="false">
      <c r="A21" s="52" t="s">
        <v>31</v>
      </c>
      <c r="B21" s="53" t="n">
        <f aca="false">SUM(B12,B15,B18)</f>
        <v>15</v>
      </c>
      <c r="C21" s="53" t="n">
        <f aca="false">SUM(C12,C15,C18)</f>
        <v>18</v>
      </c>
      <c r="D21" s="53" t="n">
        <f aca="false">SUM(D12,D15,D18)</f>
        <v>24</v>
      </c>
      <c r="E21" s="53" t="n">
        <f aca="false">SUM(E12,E15,E18)</f>
        <v>9</v>
      </c>
      <c r="F21" s="53" t="n">
        <f aca="false">SUM(F12,F15,F18)</f>
        <v>3</v>
      </c>
      <c r="G21" s="53" t="n">
        <f aca="false">SUM(G12,G15,G18)</f>
        <v>3</v>
      </c>
      <c r="H21" s="85" t="n">
        <f aca="false">SUM(H12,H15,H18)</f>
        <v>0</v>
      </c>
      <c r="I21" s="38" t="n">
        <f aca="false">SUM(I12,I15,I18)</f>
        <v>72</v>
      </c>
    </row>
    <row r="22" customFormat="false" ht="15.75" hidden="false" customHeight="true" outlineLevel="0" collapsed="false">
      <c r="A22" s="55" t="s">
        <v>64</v>
      </c>
      <c r="B22" s="56" t="n">
        <f aca="false">SUM(B13,B16,B19)</f>
        <v>0</v>
      </c>
      <c r="C22" s="56" t="n">
        <f aca="false">SUM(C13,C16,C19)</f>
        <v>0</v>
      </c>
      <c r="D22" s="56" t="n">
        <f aca="false">SUM(D13,D16,D19)</f>
        <v>0</v>
      </c>
      <c r="E22" s="56" t="n">
        <f aca="false">SUM(E13,E16,E19)</f>
        <v>0</v>
      </c>
      <c r="F22" s="56" t="n">
        <f aca="false">SUM(F13,F16,F19)</f>
        <v>0</v>
      </c>
      <c r="G22" s="56" t="n">
        <f aca="false">SUM(G13,G16,G19)</f>
        <v>0</v>
      </c>
      <c r="H22" s="86" t="n">
        <f aca="false">SUM(H13,H16,H19)</f>
        <v>0</v>
      </c>
      <c r="I22" s="47" t="n">
        <f aca="false">SUM(I13,I16,I19)</f>
        <v>0</v>
      </c>
    </row>
    <row r="23" customFormat="false" ht="15.75" hidden="false" customHeight="true" outlineLevel="0" collapsed="false">
      <c r="A23" s="87" t="s">
        <v>65</v>
      </c>
      <c r="B23" s="41"/>
      <c r="C23" s="41"/>
      <c r="D23" s="41"/>
      <c r="E23" s="41"/>
      <c r="F23" s="41"/>
      <c r="G23" s="41"/>
      <c r="H23" s="76"/>
      <c r="I23" s="43"/>
    </row>
    <row r="24" customFormat="false" ht="15.75" hidden="false" customHeight="true" outlineLevel="0" collapsed="false">
      <c r="A24" s="87" t="s">
        <v>66</v>
      </c>
      <c r="B24" s="36" t="n">
        <v>4</v>
      </c>
      <c r="C24" s="36" t="n">
        <v>2</v>
      </c>
      <c r="D24" s="36" t="n">
        <v>3</v>
      </c>
      <c r="E24" s="36" t="n">
        <v>2</v>
      </c>
      <c r="F24" s="36"/>
      <c r="G24" s="36"/>
      <c r="H24" s="77"/>
      <c r="I24" s="38" t="n">
        <f aca="false">SUM(B24:H24)</f>
        <v>11</v>
      </c>
    </row>
    <row r="25" customFormat="false" ht="15.75" hidden="false" customHeight="true" outlineLevel="0" collapsed="false">
      <c r="A25" s="88" t="s">
        <v>67</v>
      </c>
      <c r="B25" s="36"/>
      <c r="C25" s="36"/>
      <c r="D25" s="36"/>
      <c r="E25" s="36"/>
      <c r="F25" s="36"/>
      <c r="G25" s="36"/>
      <c r="H25" s="77"/>
      <c r="I25" s="38" t="n">
        <f aca="false">SUM(B25:H25)</f>
        <v>0</v>
      </c>
    </row>
    <row r="26" customFormat="false" ht="15.75" hidden="false" customHeight="true" outlineLevel="0" collapsed="false">
      <c r="A26" s="87" t="s">
        <v>68</v>
      </c>
      <c r="B26" s="78"/>
      <c r="C26" s="78"/>
      <c r="D26" s="78"/>
      <c r="E26" s="78"/>
      <c r="F26" s="78"/>
      <c r="G26" s="78"/>
      <c r="H26" s="79"/>
      <c r="I26" s="80"/>
    </row>
    <row r="27" customFormat="false" ht="15.75" hidden="false" customHeight="true" outlineLevel="0" collapsed="false">
      <c r="A27" s="87" t="s">
        <v>69</v>
      </c>
      <c r="B27" s="36"/>
      <c r="C27" s="89"/>
      <c r="D27" s="89"/>
      <c r="E27" s="89"/>
      <c r="F27" s="89"/>
      <c r="G27" s="89"/>
      <c r="H27" s="90"/>
      <c r="I27" s="80" t="n">
        <f aca="false">SUM(B27:H27)</f>
        <v>0</v>
      </c>
    </row>
    <row r="28" customFormat="false" ht="15.75" hidden="false" customHeight="true" outlineLevel="0" collapsed="false">
      <c r="A28" s="88" t="s">
        <v>70</v>
      </c>
      <c r="B28" s="36"/>
      <c r="C28" s="36"/>
      <c r="D28" s="36"/>
      <c r="E28" s="36"/>
      <c r="F28" s="36"/>
      <c r="G28" s="36"/>
      <c r="H28" s="77"/>
      <c r="I28" s="38" t="n">
        <f aca="false">SUM(B28:H28)</f>
        <v>0</v>
      </c>
    </row>
    <row r="29" customFormat="false" ht="15.75" hidden="false" customHeight="true" outlineLevel="0" collapsed="false">
      <c r="A29" s="87" t="s">
        <v>71</v>
      </c>
      <c r="B29" s="78"/>
      <c r="C29" s="78"/>
      <c r="D29" s="78"/>
      <c r="E29" s="78"/>
      <c r="F29" s="78"/>
      <c r="G29" s="78"/>
      <c r="H29" s="79"/>
      <c r="I29" s="80"/>
    </row>
    <row r="30" customFormat="false" ht="15.75" hidden="false" customHeight="true" outlineLevel="0" collapsed="false">
      <c r="A30" s="87" t="s">
        <v>72</v>
      </c>
      <c r="B30" s="36"/>
      <c r="C30" s="36" t="n">
        <v>5</v>
      </c>
      <c r="D30" s="36" t="n">
        <v>2</v>
      </c>
      <c r="E30" s="36" t="n">
        <v>2</v>
      </c>
      <c r="F30" s="36"/>
      <c r="G30" s="36"/>
      <c r="H30" s="77"/>
      <c r="I30" s="80" t="n">
        <f aca="false">SUM(B30:H30)</f>
        <v>9</v>
      </c>
    </row>
    <row r="31" customFormat="false" ht="15.75" hidden="false" customHeight="true" outlineLevel="0" collapsed="false">
      <c r="A31" s="88" t="s">
        <v>73</v>
      </c>
      <c r="B31" s="36"/>
      <c r="C31" s="36"/>
      <c r="D31" s="36"/>
      <c r="E31" s="36"/>
      <c r="F31" s="36"/>
      <c r="G31" s="36"/>
      <c r="H31" s="77"/>
      <c r="I31" s="38" t="n">
        <f aca="false">SUM(B31:H31)</f>
        <v>0</v>
      </c>
    </row>
    <row r="32" customFormat="false" ht="15.75" hidden="false" customHeight="true" outlineLevel="0" collapsed="false">
      <c r="A32" s="87" t="s">
        <v>74</v>
      </c>
      <c r="B32" s="78"/>
      <c r="C32" s="78"/>
      <c r="D32" s="78"/>
      <c r="E32" s="78"/>
      <c r="F32" s="78"/>
      <c r="G32" s="78"/>
      <c r="H32" s="79"/>
      <c r="I32" s="80"/>
    </row>
    <row r="33" customFormat="false" ht="15.75" hidden="false" customHeight="true" outlineLevel="0" collapsed="false">
      <c r="A33" s="87" t="s">
        <v>75</v>
      </c>
      <c r="B33" s="36"/>
      <c r="C33" s="36"/>
      <c r="D33" s="36"/>
      <c r="E33" s="36"/>
      <c r="F33" s="36"/>
      <c r="G33" s="36"/>
      <c r="H33" s="77"/>
      <c r="I33" s="38" t="n">
        <f aca="false">SUM(B33:H33)</f>
        <v>0</v>
      </c>
    </row>
    <row r="34" customFormat="false" ht="15.75" hidden="false" customHeight="true" outlineLevel="0" collapsed="false">
      <c r="A34" s="87" t="s">
        <v>76</v>
      </c>
      <c r="B34" s="36"/>
      <c r="C34" s="36"/>
      <c r="D34" s="36"/>
      <c r="E34" s="36"/>
      <c r="F34" s="36"/>
      <c r="G34" s="36"/>
      <c r="H34" s="77"/>
      <c r="I34" s="38" t="n">
        <f aca="false">SUM(B34:H34)</f>
        <v>0</v>
      </c>
    </row>
    <row r="35" customFormat="false" ht="15.75" hidden="false" customHeight="true" outlineLevel="0" collapsed="false">
      <c r="A35" s="91" t="s">
        <v>77</v>
      </c>
      <c r="B35" s="78"/>
      <c r="C35" s="78"/>
      <c r="D35" s="78"/>
      <c r="E35" s="78"/>
      <c r="F35" s="78"/>
      <c r="G35" s="78"/>
      <c r="H35" s="79"/>
      <c r="I35" s="80"/>
    </row>
    <row r="36" customFormat="false" ht="15.75" hidden="false" customHeight="true" outlineLevel="0" collapsed="false">
      <c r="A36" s="87" t="s">
        <v>78</v>
      </c>
      <c r="B36" s="36" t="n">
        <v>39</v>
      </c>
      <c r="C36" s="36" t="n">
        <v>35</v>
      </c>
      <c r="D36" s="36" t="n">
        <v>54</v>
      </c>
      <c r="E36" s="36" t="n">
        <v>59</v>
      </c>
      <c r="F36" s="36" t="n">
        <v>75</v>
      </c>
      <c r="G36" s="36" t="n">
        <v>1</v>
      </c>
      <c r="H36" s="77"/>
      <c r="I36" s="38" t="n">
        <f aca="false">SUM(B36:H36)</f>
        <v>263</v>
      </c>
    </row>
    <row r="37" customFormat="false" ht="15.75" hidden="false" customHeight="true" outlineLevel="0" collapsed="false">
      <c r="A37" s="88" t="s">
        <v>79</v>
      </c>
      <c r="B37" s="36"/>
      <c r="C37" s="36"/>
      <c r="D37" s="36"/>
      <c r="E37" s="36"/>
      <c r="F37" s="36"/>
      <c r="G37" s="36"/>
      <c r="H37" s="77"/>
      <c r="I37" s="38" t="n">
        <f aca="false">SUM(B37:H37)</f>
        <v>0</v>
      </c>
    </row>
    <row r="38" customFormat="false" ht="15.75" hidden="false" customHeight="true" outlineLevel="0" collapsed="false">
      <c r="A38" s="87" t="s">
        <v>80</v>
      </c>
      <c r="B38" s="78"/>
      <c r="C38" s="78"/>
      <c r="D38" s="78"/>
      <c r="E38" s="78"/>
      <c r="F38" s="78"/>
      <c r="G38" s="78"/>
      <c r="H38" s="79"/>
      <c r="I38" s="80"/>
    </row>
    <row r="39" customFormat="false" ht="15.75" hidden="false" customHeight="true" outlineLevel="0" collapsed="false">
      <c r="A39" s="87" t="s">
        <v>81</v>
      </c>
      <c r="B39" s="36"/>
      <c r="C39" s="36"/>
      <c r="D39" s="36"/>
      <c r="E39" s="36" t="n">
        <v>2</v>
      </c>
      <c r="F39" s="36"/>
      <c r="G39" s="36"/>
      <c r="H39" s="77"/>
      <c r="I39" s="38" t="n">
        <f aca="false">SUM(B39:H39)</f>
        <v>2</v>
      </c>
    </row>
    <row r="40" customFormat="false" ht="15.75" hidden="false" customHeight="true" outlineLevel="0" collapsed="false">
      <c r="A40" s="87" t="s">
        <v>82</v>
      </c>
      <c r="B40" s="81"/>
      <c r="C40" s="81"/>
      <c r="D40" s="81"/>
      <c r="E40" s="81"/>
      <c r="F40" s="81"/>
      <c r="G40" s="81"/>
      <c r="H40" s="82"/>
      <c r="I40" s="47" t="n">
        <f aca="false">SUM(B40:H40)</f>
        <v>0</v>
      </c>
    </row>
    <row r="41" customFormat="false" ht="15.75" hidden="false" customHeight="true" outlineLevel="0" collapsed="false">
      <c r="A41" s="92" t="s">
        <v>83</v>
      </c>
      <c r="B41" s="83"/>
      <c r="C41" s="83"/>
      <c r="D41" s="83"/>
      <c r="E41" s="83"/>
      <c r="F41" s="83"/>
      <c r="G41" s="83"/>
      <c r="H41" s="84"/>
      <c r="I41" s="51"/>
    </row>
    <row r="42" customFormat="false" ht="15.75" hidden="false" customHeight="true" outlineLevel="0" collapsed="false">
      <c r="A42" s="93" t="s">
        <v>84</v>
      </c>
      <c r="B42" s="53" t="n">
        <f aca="false">SUM(B24,B27,B30,B33,B36,B39)</f>
        <v>43</v>
      </c>
      <c r="C42" s="53" t="n">
        <f aca="false">SUM(C24,C27,C30,C33,C36,C39)</f>
        <v>42</v>
      </c>
      <c r="D42" s="53" t="n">
        <f aca="false">SUM(D24,D27,D30,D33,D36,D39)</f>
        <v>59</v>
      </c>
      <c r="E42" s="53" t="n">
        <f aca="false">SUM(E24,E27,E30,E33,E36,E39)</f>
        <v>65</v>
      </c>
      <c r="F42" s="53" t="n">
        <f aca="false">SUM(F24,F27,F30,F33,F36,F39)</f>
        <v>75</v>
      </c>
      <c r="G42" s="53" t="n">
        <f aca="false">SUM(G24,G27,G30,G33,G36,G39)</f>
        <v>1</v>
      </c>
      <c r="H42" s="85" t="n">
        <f aca="false">SUM(H24,H27,H30,H33,H36,H39)</f>
        <v>0</v>
      </c>
      <c r="I42" s="38" t="n">
        <f aca="false">SUM(I24,I27,I30,I33,I36,I39)</f>
        <v>285</v>
      </c>
    </row>
    <row r="43" customFormat="false" ht="15.75" hidden="false" customHeight="true" outlineLevel="0" collapsed="false">
      <c r="A43" s="94" t="s">
        <v>85</v>
      </c>
      <c r="B43" s="56" t="n">
        <f aca="false">SUM(B25,B28,B31,B34,B37,B40)</f>
        <v>0</v>
      </c>
      <c r="C43" s="56" t="n">
        <f aca="false">SUM(C25,C28,C31,C34,C37,C40)</f>
        <v>0</v>
      </c>
      <c r="D43" s="56" t="n">
        <f aca="false">SUM(D25,D28,D31,D34,D37,D40)</f>
        <v>0</v>
      </c>
      <c r="E43" s="56" t="n">
        <f aca="false">SUM(E25,E28,E31,E34,E37,E40)</f>
        <v>0</v>
      </c>
      <c r="F43" s="56" t="n">
        <f aca="false">SUM(F25,F28,F31,F34,F37,F40)</f>
        <v>0</v>
      </c>
      <c r="G43" s="56" t="n">
        <f aca="false">SUM(G25,G28,G31,G34,G37,G40)</f>
        <v>0</v>
      </c>
      <c r="H43" s="86" t="n">
        <f aca="false">SUM(H25,H28,H31,H34,H37,H40)</f>
        <v>0</v>
      </c>
      <c r="I43" s="47" t="n">
        <f aca="false">SUM(I25,I28,I31,I34,I37,I40)</f>
        <v>0</v>
      </c>
    </row>
  </sheetData>
  <mergeCells count="6">
    <mergeCell ref="H2:I2"/>
    <mergeCell ref="H3:I3"/>
    <mergeCell ref="A5:I5"/>
    <mergeCell ref="A6:I6"/>
    <mergeCell ref="A8:A9"/>
    <mergeCell ref="B8:I8"/>
  </mergeCells>
  <printOptions headings="false" gridLines="false" gridLinesSet="true" horizontalCentered="true" verticalCentered="false"/>
  <pageMargins left="0.5" right="0.5" top="0.45" bottom="0.24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J55"/>
  <sheetViews>
    <sheetView showFormulas="false" showGridLines="false" showRowColHeaders="true" showZeros="true" rightToLeft="false" tabSelected="false" showOutlineSymbols="true" defaultGridColor="true" view="pageBreakPreview" topLeftCell="A28" colorId="64" zoomScale="90" zoomScaleNormal="100" zoomScalePageLayoutView="90" workbookViewId="0">
      <selection pane="topLeft" activeCell="G45" activeCellId="0" sqref="G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7"/>
    <col collapsed="false" customWidth="true" hidden="false" outlineLevel="0" max="9" min="2" style="0" width="10.28"/>
    <col collapsed="false" customWidth="true" hidden="false" outlineLevel="0" max="10" min="10" style="0" width="15.56"/>
  </cols>
  <sheetData>
    <row r="1" customFormat="false" ht="15" hidden="false" customHeight="false" outlineLevel="0" collapsed="false">
      <c r="A1" s="13" t="s">
        <v>0</v>
      </c>
      <c r="J1" s="15" t="s">
        <v>86</v>
      </c>
    </row>
    <row r="2" customFormat="false" ht="15.75" hidden="false" customHeight="false" outlineLevel="0" collapsed="false">
      <c r="H2" s="95" t="s">
        <v>4</v>
      </c>
      <c r="I2" s="96" t="str">
        <f aca="false">'FORMULAR dt'!G10</f>
        <v>UNGARN</v>
      </c>
      <c r="J2" s="96"/>
    </row>
    <row r="3" customFormat="false" ht="15.75" hidden="false" customHeight="false" outlineLevel="0" collapsed="false">
      <c r="H3" s="97" t="s">
        <v>6</v>
      </c>
      <c r="I3" s="96" t="n">
        <f aca="false">'FORMULAR dt'!G11</f>
        <v>2012</v>
      </c>
      <c r="J3" s="96"/>
    </row>
    <row r="4" customFormat="false" ht="15.75" hidden="false" customHeight="false" outlineLevel="0" collapsed="false">
      <c r="H4" s="98"/>
      <c r="I4" s="63"/>
      <c r="J4" s="99"/>
    </row>
    <row r="5" customFormat="false" ht="15.75" hidden="false" customHeight="false" outlineLevel="0" collapsed="false">
      <c r="A5" s="100"/>
      <c r="B5" s="100"/>
      <c r="C5" s="100"/>
      <c r="D5" s="100"/>
      <c r="E5" s="100"/>
      <c r="F5" s="100"/>
      <c r="G5" s="100"/>
      <c r="H5" s="100"/>
      <c r="I5" s="100"/>
      <c r="J5" s="100"/>
    </row>
    <row r="6" customFormat="false" ht="15.75" hidden="false" customHeight="false" outlineLevel="0" collapsed="false">
      <c r="A6" s="100" t="s">
        <v>87</v>
      </c>
      <c r="B6" s="100"/>
      <c r="C6" s="100"/>
      <c r="D6" s="100"/>
      <c r="E6" s="100"/>
      <c r="F6" s="100"/>
      <c r="G6" s="100"/>
      <c r="H6" s="100"/>
      <c r="I6" s="100"/>
      <c r="J6" s="100"/>
    </row>
    <row r="7" customFormat="false" ht="16.5" hidden="false" customHeight="false" outlineLevel="0" collapsed="false">
      <c r="A7" s="101"/>
      <c r="B7" s="102"/>
      <c r="C7" s="102"/>
      <c r="D7" s="102"/>
      <c r="E7" s="102"/>
      <c r="F7" s="102"/>
      <c r="G7" s="102"/>
      <c r="H7" s="102"/>
      <c r="I7" s="102"/>
      <c r="J7" s="102"/>
    </row>
    <row r="8" customFormat="false" ht="12.75" hidden="false" customHeight="true" outlineLevel="0" collapsed="false">
      <c r="A8" s="103" t="s">
        <v>12</v>
      </c>
      <c r="B8" s="67" t="s">
        <v>88</v>
      </c>
      <c r="C8" s="67"/>
      <c r="D8" s="67"/>
      <c r="E8" s="67"/>
      <c r="F8" s="67"/>
      <c r="G8" s="67"/>
      <c r="H8" s="67"/>
      <c r="I8" s="67"/>
      <c r="J8" s="67"/>
    </row>
    <row r="9" customFormat="false" ht="22.5" hidden="false" customHeight="true" outlineLevel="0" collapsed="false">
      <c r="A9" s="104"/>
      <c r="B9" s="68" t="s">
        <v>89</v>
      </c>
      <c r="C9" s="68" t="s">
        <v>90</v>
      </c>
      <c r="D9" s="68" t="s">
        <v>91</v>
      </c>
      <c r="E9" s="68" t="s">
        <v>92</v>
      </c>
      <c r="F9" s="68" t="s">
        <v>93</v>
      </c>
      <c r="G9" s="68" t="s">
        <v>94</v>
      </c>
      <c r="H9" s="68" t="s">
        <v>95</v>
      </c>
      <c r="I9" s="69" t="s">
        <v>96</v>
      </c>
      <c r="J9" s="70" t="s">
        <v>56</v>
      </c>
    </row>
    <row r="10" customFormat="false" ht="13.5" hidden="false" customHeight="false" outlineLevel="0" collapsed="false">
      <c r="A10" s="105" t="n">
        <v>1</v>
      </c>
      <c r="B10" s="106" t="n">
        <v>2</v>
      </c>
      <c r="C10" s="106" t="n">
        <v>3</v>
      </c>
      <c r="D10" s="106" t="n">
        <v>4</v>
      </c>
      <c r="E10" s="106" t="n">
        <v>5</v>
      </c>
      <c r="F10" s="106" t="n">
        <v>6</v>
      </c>
      <c r="G10" s="106" t="n">
        <v>7</v>
      </c>
      <c r="H10" s="106" t="n">
        <v>8</v>
      </c>
      <c r="I10" s="107" t="n">
        <v>9</v>
      </c>
      <c r="J10" s="108" t="n">
        <v>10</v>
      </c>
    </row>
    <row r="11" customFormat="false" ht="12" hidden="false" customHeight="true" outlineLevel="0" collapsed="false">
      <c r="A11" s="31" t="s">
        <v>21</v>
      </c>
      <c r="B11" s="41"/>
      <c r="C11" s="41"/>
      <c r="D11" s="41"/>
      <c r="E11" s="41"/>
      <c r="F11" s="41"/>
      <c r="G11" s="41"/>
      <c r="H11" s="41"/>
      <c r="I11" s="76"/>
      <c r="J11" s="43"/>
    </row>
    <row r="12" customFormat="false" ht="12" hidden="false" customHeight="true" outlineLevel="0" collapsed="false">
      <c r="A12" s="35" t="s">
        <v>22</v>
      </c>
      <c r="B12" s="36"/>
      <c r="C12" s="36" t="n">
        <v>7</v>
      </c>
      <c r="D12" s="36" t="n">
        <v>32</v>
      </c>
      <c r="E12" s="36" t="n">
        <v>9</v>
      </c>
      <c r="F12" s="36" t="n">
        <v>1</v>
      </c>
      <c r="G12" s="36"/>
      <c r="H12" s="36"/>
      <c r="I12" s="77"/>
      <c r="J12" s="38" t="n">
        <f aca="false">SUM(B12:I12)</f>
        <v>49</v>
      </c>
    </row>
    <row r="13" customFormat="false" ht="12" hidden="false" customHeight="true" outlineLevel="0" collapsed="false">
      <c r="A13" s="39" t="s">
        <v>97</v>
      </c>
      <c r="B13" s="36"/>
      <c r="C13" s="36"/>
      <c r="D13" s="36"/>
      <c r="E13" s="36"/>
      <c r="F13" s="36"/>
      <c r="G13" s="36"/>
      <c r="H13" s="36"/>
      <c r="I13" s="77"/>
      <c r="J13" s="38" t="n">
        <f aca="false">SUM(B13:I13)</f>
        <v>0</v>
      </c>
    </row>
    <row r="14" customFormat="false" ht="12" hidden="false" customHeight="true" outlineLevel="0" collapsed="false">
      <c r="A14" s="35" t="s">
        <v>98</v>
      </c>
      <c r="B14" s="78"/>
      <c r="C14" s="78"/>
      <c r="D14" s="78"/>
      <c r="E14" s="78"/>
      <c r="F14" s="78"/>
      <c r="G14" s="78"/>
      <c r="H14" s="78"/>
      <c r="I14" s="79"/>
      <c r="J14" s="80"/>
    </row>
    <row r="15" customFormat="false" ht="12" hidden="false" customHeight="true" outlineLevel="0" collapsed="false">
      <c r="A15" s="35" t="s">
        <v>25</v>
      </c>
      <c r="B15" s="36"/>
      <c r="C15" s="36"/>
      <c r="D15" s="36"/>
      <c r="E15" s="36"/>
      <c r="F15" s="36"/>
      <c r="G15" s="36"/>
      <c r="H15" s="36"/>
      <c r="I15" s="77"/>
      <c r="J15" s="38" t="n">
        <f aca="false">SUM(B15:I15)</f>
        <v>0</v>
      </c>
    </row>
    <row r="16" customFormat="false" ht="12" hidden="false" customHeight="true" outlineLevel="0" collapsed="false">
      <c r="A16" s="39" t="s">
        <v>99</v>
      </c>
      <c r="B16" s="36"/>
      <c r="C16" s="36"/>
      <c r="D16" s="36"/>
      <c r="E16" s="36"/>
      <c r="F16" s="36"/>
      <c r="G16" s="36"/>
      <c r="H16" s="36"/>
      <c r="I16" s="77"/>
      <c r="J16" s="38" t="n">
        <f aca="false">SUM(B16:I16)</f>
        <v>0</v>
      </c>
    </row>
    <row r="17" customFormat="false" ht="12" hidden="false" customHeight="true" outlineLevel="0" collapsed="false">
      <c r="A17" s="35" t="s">
        <v>100</v>
      </c>
      <c r="B17" s="78"/>
      <c r="C17" s="78"/>
      <c r="D17" s="78"/>
      <c r="E17" s="78"/>
      <c r="F17" s="78"/>
      <c r="G17" s="78"/>
      <c r="H17" s="78"/>
      <c r="I17" s="79"/>
      <c r="J17" s="80"/>
    </row>
    <row r="18" customFormat="false" ht="12" hidden="false" customHeight="true" outlineLevel="0" collapsed="false">
      <c r="A18" s="35" t="s">
        <v>28</v>
      </c>
      <c r="B18" s="36"/>
      <c r="C18" s="36"/>
      <c r="D18" s="36" t="n">
        <v>1</v>
      </c>
      <c r="E18" s="36" t="n">
        <v>19</v>
      </c>
      <c r="F18" s="36" t="n">
        <v>3</v>
      </c>
      <c r="G18" s="36"/>
      <c r="H18" s="36"/>
      <c r="I18" s="77"/>
      <c r="J18" s="38" t="n">
        <f aca="false">SUM(B18:I18)</f>
        <v>23</v>
      </c>
    </row>
    <row r="19" customFormat="false" ht="12" hidden="false" customHeight="true" outlineLevel="0" collapsed="false">
      <c r="A19" s="35" t="s">
        <v>101</v>
      </c>
      <c r="B19" s="81"/>
      <c r="C19" s="81"/>
      <c r="D19" s="81"/>
      <c r="E19" s="81"/>
      <c r="F19" s="81"/>
      <c r="G19" s="81"/>
      <c r="H19" s="81"/>
      <c r="I19" s="82"/>
      <c r="J19" s="47" t="n">
        <f aca="false">SUM(B19:I19)</f>
        <v>0</v>
      </c>
    </row>
    <row r="20" customFormat="false" ht="12" hidden="false" customHeight="true" outlineLevel="0" collapsed="false">
      <c r="A20" s="48" t="s">
        <v>30</v>
      </c>
      <c r="B20" s="83"/>
      <c r="C20" s="83"/>
      <c r="D20" s="83"/>
      <c r="E20" s="83"/>
      <c r="F20" s="83"/>
      <c r="G20" s="83"/>
      <c r="H20" s="83"/>
      <c r="I20" s="84"/>
      <c r="J20" s="51"/>
    </row>
    <row r="21" customFormat="false" ht="12" hidden="false" customHeight="true" outlineLevel="0" collapsed="false">
      <c r="A21" s="52" t="s">
        <v>31</v>
      </c>
      <c r="B21" s="53" t="n">
        <f aca="false">SUM(B12,B15,B18)</f>
        <v>0</v>
      </c>
      <c r="C21" s="53" t="n">
        <f aca="false">SUM(C12,C15,C18)</f>
        <v>7</v>
      </c>
      <c r="D21" s="53" t="n">
        <f aca="false">SUM(D12,D15,D18)</f>
        <v>33</v>
      </c>
      <c r="E21" s="53" t="n">
        <f aca="false">SUM(E12,E15,E18)</f>
        <v>28</v>
      </c>
      <c r="F21" s="53" t="n">
        <f aca="false">SUM(F12,F15,F18)</f>
        <v>4</v>
      </c>
      <c r="G21" s="53" t="n">
        <f aca="false">SUM(G12,G15,G18)</f>
        <v>0</v>
      </c>
      <c r="H21" s="53" t="n">
        <f aca="false">SUM(H12,H15,H18)</f>
        <v>0</v>
      </c>
      <c r="I21" s="53" t="n">
        <f aca="false">SUM(I12,I15,I18)</f>
        <v>0</v>
      </c>
      <c r="J21" s="38" t="n">
        <f aca="false">SUM(B21:I21)</f>
        <v>72</v>
      </c>
    </row>
    <row r="22" customFormat="false" ht="12" hidden="false" customHeight="true" outlineLevel="0" collapsed="false">
      <c r="A22" s="55" t="s">
        <v>102</v>
      </c>
      <c r="B22" s="56" t="n">
        <f aca="false">SUM(B13,B16,B19)</f>
        <v>0</v>
      </c>
      <c r="C22" s="56" t="n">
        <f aca="false">SUM(C13,C16,C19)</f>
        <v>0</v>
      </c>
      <c r="D22" s="56" t="n">
        <f aca="false">SUM(D13,D16,D19)</f>
        <v>0</v>
      </c>
      <c r="E22" s="56" t="n">
        <f aca="false">SUM(E13,E16,E19)</f>
        <v>0</v>
      </c>
      <c r="F22" s="56" t="n">
        <f aca="false">SUM(F13,F16,F19)</f>
        <v>0</v>
      </c>
      <c r="G22" s="56" t="n">
        <f aca="false">SUM(G13,G16,G19)</f>
        <v>0</v>
      </c>
      <c r="H22" s="56" t="n">
        <f aca="false">SUM(H13,H16,H19)</f>
        <v>0</v>
      </c>
      <c r="I22" s="56" t="n">
        <f aca="false">SUM(I13,I16,I19)</f>
        <v>0</v>
      </c>
      <c r="J22" s="47" t="n">
        <f aca="false">SUM(B22:I22)</f>
        <v>0</v>
      </c>
    </row>
    <row r="23" customFormat="false" ht="12" hidden="false" customHeight="true" outlineLevel="0" collapsed="false">
      <c r="A23" s="58" t="s">
        <v>33</v>
      </c>
      <c r="B23" s="41"/>
      <c r="C23" s="41"/>
      <c r="D23" s="41"/>
      <c r="E23" s="41"/>
      <c r="F23" s="41"/>
      <c r="G23" s="41"/>
      <c r="H23" s="41"/>
      <c r="I23" s="76"/>
      <c r="J23" s="43"/>
    </row>
    <row r="24" customFormat="false" ht="12" hidden="false" customHeight="true" outlineLevel="0" collapsed="false">
      <c r="A24" s="35" t="s">
        <v>34</v>
      </c>
      <c r="B24" s="36"/>
      <c r="C24" s="36" t="n">
        <v>4</v>
      </c>
      <c r="D24" s="36" t="n">
        <v>23</v>
      </c>
      <c r="E24" s="36" t="n">
        <v>20</v>
      </c>
      <c r="F24" s="36" t="n">
        <v>24</v>
      </c>
      <c r="G24" s="36" t="n">
        <v>1</v>
      </c>
      <c r="H24" s="36"/>
      <c r="I24" s="77"/>
      <c r="J24" s="38" t="n">
        <f aca="false">SUM(B24:I24)</f>
        <v>72</v>
      </c>
    </row>
    <row r="25" customFormat="false" ht="12" hidden="false" customHeight="true" outlineLevel="0" collapsed="false">
      <c r="A25" s="39" t="s">
        <v>103</v>
      </c>
      <c r="B25" s="36"/>
      <c r="C25" s="36"/>
      <c r="D25" s="36"/>
      <c r="E25" s="36"/>
      <c r="F25" s="36"/>
      <c r="G25" s="36"/>
      <c r="H25" s="36"/>
      <c r="I25" s="77"/>
      <c r="J25" s="38" t="n">
        <f aca="false">SUM(B25:I25)</f>
        <v>0</v>
      </c>
    </row>
    <row r="26" customFormat="false" ht="12" hidden="false" customHeight="true" outlineLevel="0" collapsed="false">
      <c r="A26" s="35" t="s">
        <v>36</v>
      </c>
      <c r="B26" s="78"/>
      <c r="C26" s="78"/>
      <c r="D26" s="78"/>
      <c r="E26" s="78"/>
      <c r="F26" s="78"/>
      <c r="G26" s="78"/>
      <c r="H26" s="78"/>
      <c r="I26" s="79"/>
      <c r="J26" s="80"/>
    </row>
    <row r="27" customFormat="false" ht="12" hidden="false" customHeight="true" outlineLevel="0" collapsed="false">
      <c r="A27" s="35" t="s">
        <v>37</v>
      </c>
      <c r="B27" s="36"/>
      <c r="C27" s="36"/>
      <c r="D27" s="36"/>
      <c r="E27" s="36"/>
      <c r="F27" s="36"/>
      <c r="G27" s="36"/>
      <c r="H27" s="36"/>
      <c r="I27" s="77"/>
      <c r="J27" s="38" t="n">
        <f aca="false">SUM(B27:I27)</f>
        <v>0</v>
      </c>
    </row>
    <row r="28" customFormat="false" ht="12" hidden="false" customHeight="true" outlineLevel="0" collapsed="false">
      <c r="A28" s="39" t="s">
        <v>104</v>
      </c>
      <c r="B28" s="36"/>
      <c r="C28" s="36"/>
      <c r="D28" s="36"/>
      <c r="E28" s="36"/>
      <c r="F28" s="36"/>
      <c r="G28" s="36"/>
      <c r="H28" s="36"/>
      <c r="I28" s="77"/>
      <c r="J28" s="38" t="n">
        <f aca="false">SUM(B28:I28)</f>
        <v>0</v>
      </c>
    </row>
    <row r="29" customFormat="false" ht="12" hidden="false" customHeight="true" outlineLevel="0" collapsed="false">
      <c r="A29" s="35" t="s">
        <v>39</v>
      </c>
      <c r="B29" s="78"/>
      <c r="C29" s="78"/>
      <c r="D29" s="78"/>
      <c r="E29" s="78"/>
      <c r="F29" s="78"/>
      <c r="G29" s="78"/>
      <c r="H29" s="78"/>
      <c r="I29" s="79"/>
      <c r="J29" s="80"/>
    </row>
    <row r="30" customFormat="false" ht="12" hidden="false" customHeight="true" outlineLevel="0" collapsed="false">
      <c r="A30" s="35" t="s">
        <v>40</v>
      </c>
      <c r="B30" s="36"/>
      <c r="C30" s="36"/>
      <c r="D30" s="36"/>
      <c r="E30" s="36"/>
      <c r="F30" s="36"/>
      <c r="G30" s="36"/>
      <c r="H30" s="36"/>
      <c r="I30" s="77"/>
      <c r="J30" s="38" t="n">
        <f aca="false">SUM(B30:I30)</f>
        <v>0</v>
      </c>
    </row>
    <row r="31" customFormat="false" ht="12" hidden="false" customHeight="true" outlineLevel="0" collapsed="false">
      <c r="A31" s="35" t="s">
        <v>105</v>
      </c>
      <c r="B31" s="44"/>
      <c r="C31" s="44"/>
      <c r="D31" s="44"/>
      <c r="E31" s="44"/>
      <c r="F31" s="44"/>
      <c r="G31" s="44"/>
      <c r="H31" s="44"/>
      <c r="I31" s="109"/>
      <c r="J31" s="80" t="n">
        <f aca="false">SUM(B31:I31)</f>
        <v>0</v>
      </c>
    </row>
    <row r="32" customFormat="false" ht="12" hidden="false" customHeight="true" outlineLevel="0" collapsed="false">
      <c r="A32" s="48" t="s">
        <v>42</v>
      </c>
      <c r="B32" s="49"/>
      <c r="C32" s="49"/>
      <c r="D32" s="49"/>
      <c r="E32" s="49"/>
      <c r="F32" s="49"/>
      <c r="G32" s="49"/>
      <c r="H32" s="49"/>
      <c r="I32" s="110"/>
      <c r="J32" s="111"/>
    </row>
    <row r="33" customFormat="false" ht="12" hidden="false" customHeight="true" outlineLevel="0" collapsed="false">
      <c r="A33" s="52" t="s">
        <v>43</v>
      </c>
      <c r="B33" s="53" t="n">
        <f aca="false">SUM(B24,B27,B30)</f>
        <v>0</v>
      </c>
      <c r="C33" s="53" t="n">
        <f aca="false">SUM(C24,C27,C30)</f>
        <v>4</v>
      </c>
      <c r="D33" s="53" t="n">
        <f aca="false">SUM(D24,D27,D30)</f>
        <v>23</v>
      </c>
      <c r="E33" s="53" t="n">
        <f aca="false">SUM(E24,E27,E30)</f>
        <v>20</v>
      </c>
      <c r="F33" s="53" t="n">
        <f aca="false">SUM(F24,F27,F30)</f>
        <v>24</v>
      </c>
      <c r="G33" s="53" t="n">
        <f aca="false">SUM(G24,G27,G30)</f>
        <v>1</v>
      </c>
      <c r="H33" s="53" t="n">
        <f aca="false">SUM(H24,H27,H30)</f>
        <v>0</v>
      </c>
      <c r="I33" s="53" t="n">
        <f aca="false">SUM(I24,I27,I30)</f>
        <v>0</v>
      </c>
      <c r="J33" s="38" t="n">
        <f aca="false">SUM(B33:I33)</f>
        <v>72</v>
      </c>
    </row>
    <row r="34" customFormat="false" ht="12" hidden="false" customHeight="true" outlineLevel="0" collapsed="false">
      <c r="A34" s="55" t="s">
        <v>106</v>
      </c>
      <c r="B34" s="56" t="n">
        <f aca="false">SUM(B25,B28,B31)</f>
        <v>0</v>
      </c>
      <c r="C34" s="56" t="n">
        <f aca="false">SUM(C25,C28,C31)</f>
        <v>0</v>
      </c>
      <c r="D34" s="56" t="n">
        <f aca="false">SUM(D25,D28,D31)</f>
        <v>0</v>
      </c>
      <c r="E34" s="56" t="n">
        <f aca="false">SUM(E25,E28,E31)</f>
        <v>0</v>
      </c>
      <c r="F34" s="56" t="n">
        <f aca="false">SUM(F25,F28,F31)</f>
        <v>0</v>
      </c>
      <c r="G34" s="56" t="n">
        <f aca="false">SUM(G25,G28,G31)</f>
        <v>0</v>
      </c>
      <c r="H34" s="56" t="n">
        <f aca="false">SUM(H25,H28,H31)</f>
        <v>0</v>
      </c>
      <c r="I34" s="56" t="n">
        <f aca="false">SUM(I25,I28,I31)</f>
        <v>0</v>
      </c>
      <c r="J34" s="47" t="n">
        <f aca="false">SUM(B34:I34)</f>
        <v>0</v>
      </c>
    </row>
    <row r="35" customFormat="false" ht="12" hidden="false" customHeight="true" outlineLevel="0" collapsed="false">
      <c r="A35" s="87" t="s">
        <v>107</v>
      </c>
      <c r="B35" s="41"/>
      <c r="C35" s="41"/>
      <c r="D35" s="41"/>
      <c r="E35" s="41"/>
      <c r="F35" s="41"/>
      <c r="G35" s="41"/>
      <c r="H35" s="41"/>
      <c r="I35" s="76"/>
      <c r="J35" s="43"/>
    </row>
    <row r="36" customFormat="false" ht="12" hidden="false" customHeight="true" outlineLevel="0" collapsed="false">
      <c r="A36" s="87" t="s">
        <v>78</v>
      </c>
      <c r="B36" s="36"/>
      <c r="C36" s="36" t="n">
        <v>2</v>
      </c>
      <c r="D36" s="36" t="n">
        <v>5</v>
      </c>
      <c r="E36" s="36" t="n">
        <v>4</v>
      </c>
      <c r="F36" s="36"/>
      <c r="G36" s="36"/>
      <c r="H36" s="36"/>
      <c r="I36" s="77"/>
      <c r="J36" s="38" t="n">
        <f aca="false">SUM(B36:I36)</f>
        <v>11</v>
      </c>
    </row>
    <row r="37" customFormat="false" ht="12" hidden="false" customHeight="true" outlineLevel="0" collapsed="false">
      <c r="A37" s="88" t="s">
        <v>79</v>
      </c>
      <c r="B37" s="36"/>
      <c r="C37" s="36"/>
      <c r="D37" s="36"/>
      <c r="E37" s="36"/>
      <c r="F37" s="36"/>
      <c r="G37" s="36"/>
      <c r="H37" s="36"/>
      <c r="I37" s="77"/>
      <c r="J37" s="38" t="n">
        <f aca="false">SUM(B37:I37)</f>
        <v>0</v>
      </c>
    </row>
    <row r="38" customFormat="false" ht="12" hidden="false" customHeight="true" outlineLevel="0" collapsed="false">
      <c r="A38" s="87" t="s">
        <v>108</v>
      </c>
      <c r="B38" s="78"/>
      <c r="C38" s="78"/>
      <c r="D38" s="78"/>
      <c r="E38" s="78"/>
      <c r="F38" s="78"/>
      <c r="G38" s="78"/>
      <c r="H38" s="78"/>
      <c r="I38" s="79"/>
      <c r="J38" s="43"/>
    </row>
    <row r="39" customFormat="false" ht="12" hidden="false" customHeight="true" outlineLevel="0" collapsed="false">
      <c r="A39" s="87" t="s">
        <v>109</v>
      </c>
      <c r="B39" s="36"/>
      <c r="C39" s="36"/>
      <c r="D39" s="36"/>
      <c r="E39" s="36"/>
      <c r="F39" s="36"/>
      <c r="G39" s="36"/>
      <c r="H39" s="36"/>
      <c r="I39" s="77"/>
      <c r="J39" s="38" t="n">
        <f aca="false">SUM(B39:I39)</f>
        <v>0</v>
      </c>
    </row>
    <row r="40" customFormat="false" ht="12" hidden="false" customHeight="true" outlineLevel="0" collapsed="false">
      <c r="A40" s="88" t="s">
        <v>110</v>
      </c>
      <c r="B40" s="36"/>
      <c r="C40" s="36"/>
      <c r="D40" s="36"/>
      <c r="E40" s="36"/>
      <c r="F40" s="36"/>
      <c r="G40" s="36"/>
      <c r="H40" s="36"/>
      <c r="I40" s="77"/>
      <c r="J40" s="38" t="n">
        <f aca="false">SUM(B40:I40)</f>
        <v>0</v>
      </c>
    </row>
    <row r="41" customFormat="false" ht="12" hidden="false" customHeight="true" outlineLevel="0" collapsed="false">
      <c r="A41" s="87" t="s">
        <v>111</v>
      </c>
      <c r="B41" s="78"/>
      <c r="C41" s="78"/>
      <c r="D41" s="78"/>
      <c r="E41" s="78"/>
      <c r="F41" s="78"/>
      <c r="G41" s="78"/>
      <c r="H41" s="78"/>
      <c r="I41" s="79"/>
      <c r="J41" s="43"/>
    </row>
    <row r="42" customFormat="false" ht="12" hidden="false" customHeight="true" outlineLevel="0" collapsed="false">
      <c r="A42" s="87" t="s">
        <v>112</v>
      </c>
      <c r="B42" s="36"/>
      <c r="C42" s="36"/>
      <c r="D42" s="36"/>
      <c r="E42" s="36" t="n">
        <v>2</v>
      </c>
      <c r="F42" s="36" t="n">
        <v>7</v>
      </c>
      <c r="G42" s="36"/>
      <c r="H42" s="36"/>
      <c r="I42" s="77"/>
      <c r="J42" s="38" t="n">
        <f aca="false">SUM(B42:I42)</f>
        <v>9</v>
      </c>
    </row>
    <row r="43" customFormat="false" ht="12" hidden="false" customHeight="true" outlineLevel="0" collapsed="false">
      <c r="A43" s="88" t="s">
        <v>113</v>
      </c>
      <c r="B43" s="36"/>
      <c r="C43" s="36"/>
      <c r="D43" s="36"/>
      <c r="E43" s="36"/>
      <c r="F43" s="36"/>
      <c r="G43" s="36"/>
      <c r="H43" s="36"/>
      <c r="I43" s="77"/>
      <c r="J43" s="38" t="n">
        <f aca="false">SUM(B43:I43)</f>
        <v>0</v>
      </c>
    </row>
    <row r="44" customFormat="false" ht="12" hidden="false" customHeight="true" outlineLevel="0" collapsed="false">
      <c r="A44" s="87" t="s">
        <v>114</v>
      </c>
      <c r="B44" s="41"/>
      <c r="C44" s="41"/>
      <c r="D44" s="41"/>
      <c r="E44" s="41"/>
      <c r="F44" s="41"/>
      <c r="G44" s="41"/>
      <c r="H44" s="41"/>
      <c r="I44" s="76"/>
      <c r="J44" s="43"/>
    </row>
    <row r="45" customFormat="false" ht="12" hidden="false" customHeight="true" outlineLevel="0" collapsed="false">
      <c r="A45" s="87" t="s">
        <v>115</v>
      </c>
      <c r="B45" s="36"/>
      <c r="C45" s="36"/>
      <c r="D45" s="36"/>
      <c r="E45" s="36"/>
      <c r="F45" s="36"/>
      <c r="G45" s="36"/>
      <c r="H45" s="36"/>
      <c r="I45" s="77"/>
      <c r="J45" s="38" t="n">
        <f aca="false">SUM(B45:I45)</f>
        <v>0</v>
      </c>
    </row>
    <row r="46" customFormat="false" ht="12" hidden="false" customHeight="true" outlineLevel="0" collapsed="false">
      <c r="A46" s="87" t="s">
        <v>116</v>
      </c>
      <c r="B46" s="36"/>
      <c r="C46" s="36"/>
      <c r="D46" s="36"/>
      <c r="E46" s="36"/>
      <c r="F46" s="36"/>
      <c r="G46" s="36"/>
      <c r="H46" s="36"/>
      <c r="I46" s="77"/>
      <c r="J46" s="38" t="n">
        <f aca="false">SUM(B46:I46)</f>
        <v>0</v>
      </c>
    </row>
    <row r="47" customFormat="false" ht="12" hidden="false" customHeight="true" outlineLevel="0" collapsed="false">
      <c r="A47" s="91" t="s">
        <v>117</v>
      </c>
      <c r="B47" s="78"/>
      <c r="C47" s="112"/>
      <c r="D47" s="112"/>
      <c r="E47" s="112"/>
      <c r="F47" s="112"/>
      <c r="G47" s="112"/>
      <c r="H47" s="78"/>
      <c r="I47" s="79"/>
      <c r="J47" s="43"/>
    </row>
    <row r="48" customFormat="false" ht="12" hidden="false" customHeight="true" outlineLevel="0" collapsed="false">
      <c r="A48" s="87" t="s">
        <v>118</v>
      </c>
      <c r="B48" s="36"/>
      <c r="C48" s="113" t="n">
        <v>59</v>
      </c>
      <c r="D48" s="113" t="n">
        <v>55</v>
      </c>
      <c r="E48" s="113" t="n">
        <v>74</v>
      </c>
      <c r="F48" s="113" t="n">
        <v>74</v>
      </c>
      <c r="G48" s="114" t="n">
        <v>1</v>
      </c>
      <c r="H48" s="36"/>
      <c r="I48" s="77"/>
      <c r="J48" s="38" t="n">
        <f aca="false">SUM(B48:I48)</f>
        <v>263</v>
      </c>
    </row>
    <row r="49" customFormat="false" ht="12" hidden="false" customHeight="true" outlineLevel="0" collapsed="false">
      <c r="A49" s="88" t="s">
        <v>119</v>
      </c>
      <c r="B49" s="36"/>
      <c r="C49" s="36"/>
      <c r="D49" s="36"/>
      <c r="E49" s="36"/>
      <c r="F49" s="36"/>
      <c r="G49" s="36"/>
      <c r="H49" s="36"/>
      <c r="I49" s="77"/>
      <c r="J49" s="38" t="n">
        <f aca="false">SUM(B49:I49)</f>
        <v>0</v>
      </c>
    </row>
    <row r="50" customFormat="false" ht="12" hidden="false" customHeight="true" outlineLevel="0" collapsed="false">
      <c r="A50" s="87" t="s">
        <v>120</v>
      </c>
      <c r="B50" s="78"/>
      <c r="C50" s="78"/>
      <c r="D50" s="78"/>
      <c r="E50" s="78"/>
      <c r="F50" s="78"/>
      <c r="G50" s="78"/>
      <c r="H50" s="78"/>
      <c r="I50" s="79"/>
      <c r="J50" s="43"/>
    </row>
    <row r="51" customFormat="false" ht="12" hidden="false" customHeight="true" outlineLevel="0" collapsed="false">
      <c r="A51" s="87" t="s">
        <v>121</v>
      </c>
      <c r="B51" s="36"/>
      <c r="C51" s="36"/>
      <c r="D51" s="36"/>
      <c r="E51" s="36" t="n">
        <v>2</v>
      </c>
      <c r="F51" s="36"/>
      <c r="G51" s="36"/>
      <c r="H51" s="36"/>
      <c r="I51" s="77"/>
      <c r="J51" s="38" t="n">
        <f aca="false">SUM(B51:I51)</f>
        <v>2</v>
      </c>
    </row>
    <row r="52" customFormat="false" ht="12" hidden="false" customHeight="true" outlineLevel="0" collapsed="false">
      <c r="A52" s="87" t="s">
        <v>122</v>
      </c>
      <c r="B52" s="44"/>
      <c r="C52" s="44"/>
      <c r="D52" s="44"/>
      <c r="E52" s="44"/>
      <c r="F52" s="44"/>
      <c r="G52" s="44"/>
      <c r="H52" s="44"/>
      <c r="I52" s="109"/>
      <c r="J52" s="80" t="n">
        <f aca="false">SUM(B52:I52)</f>
        <v>0</v>
      </c>
    </row>
    <row r="53" customFormat="false" ht="12" hidden="false" customHeight="true" outlineLevel="0" collapsed="false">
      <c r="A53" s="92" t="s">
        <v>123</v>
      </c>
      <c r="B53" s="49"/>
      <c r="C53" s="49"/>
      <c r="D53" s="49"/>
      <c r="E53" s="49"/>
      <c r="F53" s="49"/>
      <c r="G53" s="49"/>
      <c r="H53" s="49"/>
      <c r="I53" s="110"/>
      <c r="J53" s="111"/>
    </row>
    <row r="54" customFormat="false" ht="12" hidden="false" customHeight="true" outlineLevel="0" collapsed="false">
      <c r="A54" s="93" t="s">
        <v>124</v>
      </c>
      <c r="B54" s="53" t="n">
        <f aca="false">SUM(B36,B39,B42,B45,B48,B51)</f>
        <v>0</v>
      </c>
      <c r="C54" s="53" t="n">
        <f aca="false">SUM(C36,C39,C42,C45,C48,C51)</f>
        <v>61</v>
      </c>
      <c r="D54" s="53" t="n">
        <f aca="false">SUM(D36,D39,D42,D45,D48,D51)</f>
        <v>60</v>
      </c>
      <c r="E54" s="53" t="n">
        <f aca="false">SUM(E36,E39,E42,E45,E48,E51)</f>
        <v>82</v>
      </c>
      <c r="F54" s="53" t="n">
        <f aca="false">SUM(F36,F39,F42,F45,F48,F51)</f>
        <v>81</v>
      </c>
      <c r="G54" s="53" t="n">
        <f aca="false">SUM(G36,G39,G42,G45,G48,G51)</f>
        <v>1</v>
      </c>
      <c r="H54" s="53" t="n">
        <f aca="false">SUM(H36,H39,H42,H45,H48,H51)</f>
        <v>0</v>
      </c>
      <c r="I54" s="53" t="n">
        <f aca="false">SUM(I36,I39,I42,I45,I48,I51)</f>
        <v>0</v>
      </c>
      <c r="J54" s="38" t="n">
        <f aca="false">SUM(B54:I54)</f>
        <v>285</v>
      </c>
    </row>
    <row r="55" customFormat="false" ht="12" hidden="false" customHeight="true" outlineLevel="0" collapsed="false">
      <c r="A55" s="94" t="s">
        <v>122</v>
      </c>
      <c r="B55" s="56" t="n">
        <f aca="false">SUM(B37,B40,B43,B46,B49,B52)</f>
        <v>0</v>
      </c>
      <c r="C55" s="56" t="n">
        <f aca="false">SUM(C37,C40,C43,C46,C49,C52)</f>
        <v>0</v>
      </c>
      <c r="D55" s="56" t="n">
        <f aca="false">SUM(D37,D40,D43,D46,D49,D52)</f>
        <v>0</v>
      </c>
      <c r="E55" s="56" t="n">
        <f aca="false">SUM(E37,E40,E43,E46,E49,E52)</f>
        <v>0</v>
      </c>
      <c r="F55" s="56" t="n">
        <f aca="false">SUM(F37,F40,F43,F46,F49,F52)</f>
        <v>0</v>
      </c>
      <c r="G55" s="56" t="n">
        <f aca="false">SUM(G37,G40,G43,G46,G49,G52)</f>
        <v>0</v>
      </c>
      <c r="H55" s="56" t="n">
        <f aca="false">SUM(H37,H40,H43,H46,H49,H52)</f>
        <v>0</v>
      </c>
      <c r="I55" s="56" t="n">
        <f aca="false">SUM(I37,I40,I43,I46,I49,I52)</f>
        <v>0</v>
      </c>
      <c r="J55" s="47" t="n">
        <f aca="false">SUM(B55:I55)</f>
        <v>0</v>
      </c>
    </row>
  </sheetData>
  <mergeCells count="5">
    <mergeCell ref="I2:J2"/>
    <mergeCell ref="I3:J3"/>
    <mergeCell ref="A5:J5"/>
    <mergeCell ref="A6:J6"/>
    <mergeCell ref="B8:J8"/>
  </mergeCells>
  <printOptions headings="false" gridLines="false" gridLinesSet="true" horizontalCentered="true" verticalCentered="false"/>
  <pageMargins left="0.5" right="0.5" top="0.720138888888889" bottom="0.4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84"/>
    <col collapsed="false" customWidth="true" hidden="false" outlineLevel="0" max="4" min="2" style="0" width="20.7"/>
  </cols>
  <sheetData>
    <row r="1" customFormat="false" ht="15" hidden="false" customHeight="false" outlineLevel="0" collapsed="false">
      <c r="A1" s="13" t="s">
        <v>0</v>
      </c>
      <c r="D1" s="15" t="s">
        <v>125</v>
      </c>
    </row>
    <row r="2" customFormat="false" ht="16.5" hidden="false" customHeight="false" outlineLevel="0" collapsed="false">
      <c r="A2" s="115" t="s">
        <v>126</v>
      </c>
    </row>
    <row r="3" customFormat="false" ht="15.75" hidden="false" customHeight="false" outlineLevel="0" collapsed="false">
      <c r="C3" s="95" t="s">
        <v>4</v>
      </c>
      <c r="D3" s="116" t="str">
        <f aca="false">'FORMULAR dt'!G10</f>
        <v>UNGARN</v>
      </c>
    </row>
    <row r="4" customFormat="false" ht="15.75" hidden="false" customHeight="false" outlineLevel="0" collapsed="false">
      <c r="C4" s="97" t="s">
        <v>6</v>
      </c>
      <c r="D4" s="116" t="n">
        <f aca="false">'FORMULAR dt'!G11</f>
        <v>2012</v>
      </c>
    </row>
    <row r="5" customFormat="false" ht="15.75" hidden="false" customHeight="false" outlineLevel="0" collapsed="false">
      <c r="C5" s="117"/>
      <c r="D5" s="63"/>
    </row>
    <row r="6" customFormat="false" ht="15.75" hidden="false" customHeight="false" outlineLevel="0" collapsed="false">
      <c r="C6" s="117"/>
      <c r="D6" s="63"/>
    </row>
    <row r="7" customFormat="false" ht="15.75" hidden="false" customHeight="false" outlineLevel="0" collapsed="false">
      <c r="A7" s="19" t="s">
        <v>127</v>
      </c>
      <c r="B7" s="19"/>
      <c r="C7" s="19"/>
      <c r="D7" s="19"/>
    </row>
    <row r="8" customFormat="false" ht="15.75" hidden="false" customHeight="false" outlineLevel="0" collapsed="false">
      <c r="A8" s="118"/>
      <c r="B8" s="119"/>
      <c r="C8" s="119"/>
      <c r="D8" s="119"/>
    </row>
    <row r="9" customFormat="false" ht="15.75" hidden="false" customHeight="true" outlineLevel="0" collapsed="false">
      <c r="A9" s="101"/>
      <c r="B9" s="119"/>
      <c r="C9" s="119"/>
      <c r="D9" s="119"/>
    </row>
    <row r="10" customFormat="false" ht="15.75" hidden="false" customHeight="true" outlineLevel="0" collapsed="false">
      <c r="A10" s="120" t="s">
        <v>128</v>
      </c>
      <c r="B10" s="121" t="s">
        <v>129</v>
      </c>
      <c r="C10" s="121"/>
      <c r="D10" s="121"/>
    </row>
    <row r="11" customFormat="false" ht="15.75" hidden="false" customHeight="false" outlineLevel="0" collapsed="false">
      <c r="A11" s="122"/>
      <c r="B11" s="123"/>
      <c r="C11" s="123"/>
      <c r="D11" s="124"/>
    </row>
    <row r="12" customFormat="false" ht="15" hidden="false" customHeight="false" outlineLevel="0" collapsed="false">
      <c r="A12" s="125" t="n">
        <v>1</v>
      </c>
      <c r="B12" s="126" t="n">
        <v>2</v>
      </c>
      <c r="C12" s="126" t="n">
        <v>3</v>
      </c>
      <c r="D12" s="127" t="n">
        <v>4</v>
      </c>
    </row>
    <row r="13" customFormat="false" ht="19.5" hidden="false" customHeight="true" outlineLevel="0" collapsed="false">
      <c r="A13" s="128" t="s">
        <v>130</v>
      </c>
      <c r="B13" s="129"/>
      <c r="C13" s="129"/>
      <c r="D13" s="130"/>
    </row>
    <row r="14" customFormat="false" ht="19.5" hidden="false" customHeight="true" outlineLevel="0" collapsed="false">
      <c r="A14" s="131" t="s">
        <v>131</v>
      </c>
      <c r="B14" s="132"/>
      <c r="C14" s="132"/>
      <c r="D14" s="133"/>
    </row>
    <row r="15" customFormat="false" ht="19.5" hidden="false" customHeight="true" outlineLevel="0" collapsed="false">
      <c r="A15" s="134" t="s">
        <v>132</v>
      </c>
      <c r="B15" s="135"/>
      <c r="C15" s="135"/>
      <c r="D15" s="136"/>
    </row>
    <row r="16" customFormat="false" ht="19.5" hidden="false" customHeight="true" outlineLevel="0" collapsed="false">
      <c r="A16" s="134" t="s">
        <v>133</v>
      </c>
      <c r="B16" s="135"/>
      <c r="C16" s="135"/>
      <c r="D16" s="136"/>
    </row>
    <row r="17" customFormat="false" ht="19.5" hidden="false" customHeight="true" outlineLevel="0" collapsed="false">
      <c r="A17" s="134" t="s">
        <v>134</v>
      </c>
      <c r="B17" s="135"/>
      <c r="C17" s="135"/>
      <c r="D17" s="136"/>
    </row>
    <row r="18" customFormat="false" ht="19.5" hidden="false" customHeight="true" outlineLevel="0" collapsed="false">
      <c r="A18" s="134" t="s">
        <v>135</v>
      </c>
      <c r="B18" s="135"/>
      <c r="C18" s="135"/>
      <c r="D18" s="136"/>
    </row>
    <row r="19" customFormat="false" ht="19.5" hidden="false" customHeight="true" outlineLevel="0" collapsed="false">
      <c r="A19" s="131" t="s">
        <v>136</v>
      </c>
      <c r="B19" s="132"/>
      <c r="C19" s="132"/>
      <c r="D19" s="133"/>
    </row>
    <row r="20" customFormat="false" ht="19.5" hidden="false" customHeight="true" outlineLevel="0" collapsed="false">
      <c r="A20" s="134" t="s">
        <v>137</v>
      </c>
      <c r="B20" s="135"/>
      <c r="C20" s="135"/>
      <c r="D20" s="136"/>
    </row>
    <row r="21" customFormat="false" ht="19.5" hidden="false" customHeight="true" outlineLevel="0" collapsed="false">
      <c r="A21" s="137" t="s">
        <v>138</v>
      </c>
      <c r="B21" s="135"/>
      <c r="C21" s="135"/>
      <c r="D21" s="136"/>
    </row>
    <row r="22" customFormat="false" ht="19.5" hidden="false" customHeight="true" outlineLevel="0" collapsed="false">
      <c r="A22" s="128" t="s">
        <v>139</v>
      </c>
      <c r="B22" s="138"/>
      <c r="C22" s="138"/>
      <c r="D22" s="139"/>
    </row>
    <row r="23" customFormat="false" ht="19.5" hidden="false" customHeight="true" outlineLevel="0" collapsed="false">
      <c r="A23" s="134" t="s">
        <v>140</v>
      </c>
      <c r="B23" s="135"/>
      <c r="C23" s="135"/>
      <c r="D23" s="136"/>
    </row>
    <row r="24" customFormat="false" ht="19.5" hidden="false" customHeight="true" outlineLevel="0" collapsed="false">
      <c r="A24" s="134" t="s">
        <v>141</v>
      </c>
      <c r="B24" s="135"/>
      <c r="C24" s="135"/>
      <c r="D24" s="136"/>
    </row>
    <row r="25" customFormat="false" ht="19.5" hidden="false" customHeight="true" outlineLevel="0" collapsed="false">
      <c r="A25" s="140" t="s">
        <v>142</v>
      </c>
      <c r="B25" s="141"/>
      <c r="C25" s="141"/>
      <c r="D25" s="142"/>
    </row>
  </sheetData>
  <mergeCells count="2">
    <mergeCell ref="A7:D7"/>
    <mergeCell ref="B10:D10"/>
  </mergeCells>
  <printOptions headings="false" gridLines="false" gridLinesSet="true" horizontalCentered="true" verticalCentered="false"/>
  <pageMargins left="0.75" right="0.75" top="0.670138888888889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F36"/>
  <sheetViews>
    <sheetView showFormulas="false" showGridLines="false" showRowColHeaders="true" showZeros="true" rightToLeft="false" tabSelected="true" showOutlineSymbols="true" defaultGridColor="true" view="normal" topLeftCell="A12" colorId="64" zoomScale="75" zoomScaleNormal="75" zoomScalePageLayoutView="100" workbookViewId="0">
      <selection pane="topLeft" activeCell="L25" activeCellId="0" sqref="L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85"/>
    <col collapsed="false" customWidth="true" hidden="false" outlineLevel="0" max="7" min="7" style="0" width="3.56"/>
    <col collapsed="false" customWidth="true" hidden="false" outlineLevel="0" max="8" min="8" style="0" width="2.99"/>
    <col collapsed="false" customWidth="true" hidden="false" outlineLevel="0" max="9" min="9" style="0" width="6.41"/>
    <col collapsed="false" customWidth="true" hidden="false" outlineLevel="0" max="10" min="10" style="0" width="4.85"/>
  </cols>
  <sheetData>
    <row r="1" customFormat="false" ht="15" hidden="false" customHeight="false" outlineLevel="0" collapsed="false">
      <c r="A1" s="13" t="s">
        <v>0</v>
      </c>
      <c r="F1" s="15" t="s">
        <v>143</v>
      </c>
    </row>
    <row r="2" customFormat="false" ht="12.75" hidden="false" customHeight="false" outlineLevel="0" collapsed="false">
      <c r="A2" s="143" t="s">
        <v>144</v>
      </c>
    </row>
    <row r="3" customFormat="false" ht="12.75" hidden="false" customHeight="false" outlineLevel="0" collapsed="false">
      <c r="D3" s="95" t="s">
        <v>4</v>
      </c>
      <c r="E3" s="17" t="str">
        <f aca="false">'FORMULAR dt'!G10</f>
        <v>UNGARN</v>
      </c>
      <c r="F3" s="17"/>
    </row>
    <row r="4" customFormat="false" ht="12.75" hidden="false" customHeight="false" outlineLevel="0" collapsed="false">
      <c r="D4" s="97" t="s">
        <v>6</v>
      </c>
      <c r="E4" s="17" t="n">
        <f aca="false">'FORMULAR dt'!G11</f>
        <v>2012</v>
      </c>
      <c r="F4" s="17"/>
    </row>
    <row r="5" customFormat="false" ht="15.75" hidden="false" customHeight="false" outlineLevel="0" collapsed="false">
      <c r="E5" s="144"/>
      <c r="F5" s="63"/>
    </row>
    <row r="6" customFormat="false" ht="15.75" hidden="false" customHeight="false" outlineLevel="0" collapsed="false">
      <c r="E6" s="144"/>
      <c r="F6" s="63"/>
    </row>
    <row r="7" customFormat="false" ht="15.75" hidden="false" customHeight="false" outlineLevel="0" collapsed="false">
      <c r="E7" s="144"/>
      <c r="F7" s="63"/>
    </row>
    <row r="8" customFormat="false" ht="15.75" hidden="false" customHeight="false" outlineLevel="0" collapsed="false">
      <c r="A8" s="19" t="s">
        <v>145</v>
      </c>
      <c r="B8" s="19"/>
      <c r="C8" s="19"/>
      <c r="D8" s="19"/>
      <c r="E8" s="19"/>
      <c r="F8" s="19"/>
    </row>
    <row r="9" customFormat="false" ht="15.75" hidden="false" customHeight="false" outlineLevel="0" collapsed="false">
      <c r="A9" s="19" t="s">
        <v>146</v>
      </c>
      <c r="B9" s="19"/>
      <c r="C9" s="19"/>
      <c r="D9" s="19"/>
      <c r="E9" s="19"/>
      <c r="F9" s="19"/>
    </row>
    <row r="10" customFormat="false" ht="16.5" hidden="false" customHeight="false" outlineLevel="0" collapsed="false">
      <c r="A10" s="19"/>
      <c r="B10" s="65"/>
      <c r="C10" s="65"/>
      <c r="D10" s="65"/>
      <c r="E10" s="65"/>
      <c r="F10" s="65"/>
    </row>
    <row r="11" customFormat="false" ht="21" hidden="false" customHeight="true" outlineLevel="0" collapsed="false">
      <c r="A11" s="22" t="s">
        <v>147</v>
      </c>
      <c r="B11" s="23" t="s">
        <v>148</v>
      </c>
      <c r="C11" s="23"/>
      <c r="D11" s="23"/>
      <c r="E11" s="23"/>
      <c r="F11" s="23"/>
    </row>
    <row r="12" customFormat="false" ht="21" hidden="false" customHeight="true" outlineLevel="0" collapsed="false">
      <c r="A12" s="22"/>
      <c r="B12" s="24" t="s">
        <v>149</v>
      </c>
      <c r="C12" s="145" t="s">
        <v>150</v>
      </c>
      <c r="D12" s="145"/>
      <c r="E12" s="145"/>
      <c r="F12" s="145"/>
    </row>
    <row r="13" customFormat="false" ht="21" hidden="false" customHeight="true" outlineLevel="0" collapsed="false">
      <c r="A13" s="22"/>
      <c r="B13" s="24"/>
      <c r="C13" s="146" t="s">
        <v>151</v>
      </c>
      <c r="D13" s="146" t="s">
        <v>152</v>
      </c>
      <c r="E13" s="146" t="s">
        <v>153</v>
      </c>
      <c r="F13" s="147" t="s">
        <v>154</v>
      </c>
    </row>
    <row r="14" customFormat="false" ht="21" hidden="false" customHeight="true" outlineLevel="0" collapsed="false">
      <c r="A14" s="148" t="n">
        <v>1</v>
      </c>
      <c r="B14" s="149" t="n">
        <v>2</v>
      </c>
      <c r="C14" s="149" t="n">
        <v>3</v>
      </c>
      <c r="D14" s="149" t="n">
        <v>4</v>
      </c>
      <c r="E14" s="149" t="n">
        <v>5</v>
      </c>
      <c r="F14" s="150" t="n">
        <v>6</v>
      </c>
    </row>
    <row r="15" customFormat="false" ht="21" hidden="false" customHeight="true" outlineLevel="0" collapsed="false">
      <c r="A15" s="151" t="s">
        <v>155</v>
      </c>
      <c r="B15" s="152" t="n">
        <f aca="false">SUM(C15:F16)</f>
        <v>1309.728461</v>
      </c>
      <c r="C15" s="153"/>
      <c r="D15" s="153"/>
      <c r="E15" s="153"/>
      <c r="F15" s="154"/>
    </row>
    <row r="16" customFormat="false" ht="21" hidden="false" customHeight="true" outlineLevel="0" collapsed="false">
      <c r="A16" s="155" t="s">
        <v>156</v>
      </c>
      <c r="B16" s="152"/>
      <c r="C16" s="156" t="n">
        <v>319.886579</v>
      </c>
      <c r="D16" s="156" t="n">
        <v>296.249034</v>
      </c>
      <c r="E16" s="156" t="n">
        <v>305.845817</v>
      </c>
      <c r="F16" s="157" t="n">
        <v>387.747031</v>
      </c>
    </row>
    <row r="17" customFormat="false" ht="21" hidden="false" customHeight="true" outlineLevel="0" collapsed="false">
      <c r="A17" s="151" t="s">
        <v>157</v>
      </c>
      <c r="B17" s="158" t="n">
        <f aca="false">SUM(C17:F18)</f>
        <v>504.344981</v>
      </c>
      <c r="C17" s="159"/>
      <c r="D17" s="159"/>
      <c r="E17" s="159"/>
      <c r="F17" s="160"/>
    </row>
    <row r="18" customFormat="false" ht="21" hidden="false" customHeight="true" outlineLevel="0" collapsed="false">
      <c r="A18" s="155" t="s">
        <v>158</v>
      </c>
      <c r="B18" s="158"/>
      <c r="C18" s="156" t="n">
        <v>92.411204</v>
      </c>
      <c r="D18" s="156" t="n">
        <v>85.660578</v>
      </c>
      <c r="E18" s="156" t="n">
        <v>182.27675</v>
      </c>
      <c r="F18" s="157" t="n">
        <v>143.996449</v>
      </c>
    </row>
    <row r="19" customFormat="false" ht="21" hidden="false" customHeight="true" outlineLevel="0" collapsed="false">
      <c r="A19" s="151" t="s">
        <v>159</v>
      </c>
      <c r="B19" s="152" t="n">
        <f aca="false">SUM(C19:F20)</f>
        <v>31.512926</v>
      </c>
      <c r="C19" s="159"/>
      <c r="D19" s="159"/>
      <c r="E19" s="159"/>
      <c r="F19" s="160"/>
    </row>
    <row r="20" customFormat="false" ht="21" hidden="false" customHeight="true" outlineLevel="0" collapsed="false">
      <c r="A20" s="151" t="s">
        <v>160</v>
      </c>
      <c r="B20" s="152"/>
      <c r="C20" s="156" t="n">
        <v>7.697768</v>
      </c>
      <c r="D20" s="156" t="n">
        <v>6.214098</v>
      </c>
      <c r="E20" s="156" t="n">
        <v>8.16943</v>
      </c>
      <c r="F20" s="157" t="n">
        <v>9.43163</v>
      </c>
    </row>
    <row r="21" customFormat="false" ht="21" hidden="false" customHeight="true" outlineLevel="0" collapsed="false">
      <c r="A21" s="161" t="s">
        <v>161</v>
      </c>
      <c r="B21" s="162" t="n">
        <f aca="false">SUM(C21:F21)</f>
        <v>1845.586368</v>
      </c>
      <c r="C21" s="162" t="n">
        <f aca="false">SUM(C15:C20)</f>
        <v>419.995551</v>
      </c>
      <c r="D21" s="162" t="n">
        <f aca="false">SUM(D15:D20)</f>
        <v>388.12371</v>
      </c>
      <c r="E21" s="162" t="n">
        <f aca="false">SUM(E15:E20)</f>
        <v>496.291997</v>
      </c>
      <c r="F21" s="163" t="n">
        <f aca="false">SUM(F15:F20)</f>
        <v>541.17511</v>
      </c>
    </row>
    <row r="22" customFormat="false" ht="21" hidden="false" customHeight="true" outlineLevel="0" collapsed="false">
      <c r="A22" s="151" t="s">
        <v>162</v>
      </c>
      <c r="B22" s="152" t="n">
        <f aca="false">SUM(C22:F23)</f>
        <v>2504.1797348</v>
      </c>
      <c r="C22" s="153"/>
      <c r="D22" s="153"/>
      <c r="E22" s="153"/>
      <c r="F22" s="154"/>
    </row>
    <row r="23" customFormat="false" ht="21" hidden="false" customHeight="true" outlineLevel="0" collapsed="false">
      <c r="A23" s="155" t="s">
        <v>163</v>
      </c>
      <c r="B23" s="152"/>
      <c r="C23" s="156" t="n">
        <v>580.5244328</v>
      </c>
      <c r="D23" s="156" t="n">
        <v>1002.309549</v>
      </c>
      <c r="E23" s="156" t="n">
        <v>564.017449</v>
      </c>
      <c r="F23" s="157" t="n">
        <v>357.328304</v>
      </c>
    </row>
    <row r="24" customFormat="false" ht="21" hidden="false" customHeight="true" outlineLevel="0" collapsed="false">
      <c r="A24" s="151" t="s">
        <v>164</v>
      </c>
      <c r="B24" s="158" t="n">
        <f aca="false">SUM(C24:F25)</f>
        <v>760.949477</v>
      </c>
      <c r="C24" s="159"/>
      <c r="D24" s="159"/>
      <c r="E24" s="159"/>
      <c r="F24" s="160"/>
    </row>
    <row r="25" customFormat="false" ht="21" hidden="false" customHeight="true" outlineLevel="0" collapsed="false">
      <c r="A25" s="155" t="s">
        <v>165</v>
      </c>
      <c r="B25" s="158"/>
      <c r="C25" s="156" t="n">
        <v>138.203738</v>
      </c>
      <c r="D25" s="156" t="n">
        <v>207.970992</v>
      </c>
      <c r="E25" s="156" t="n">
        <v>200.877597</v>
      </c>
      <c r="F25" s="157" t="n">
        <v>213.89715</v>
      </c>
    </row>
    <row r="26" customFormat="false" ht="21" hidden="false" customHeight="true" outlineLevel="0" collapsed="false">
      <c r="A26" s="151" t="s">
        <v>166</v>
      </c>
      <c r="B26" s="152" t="n">
        <f aca="false">SUM(C26:F27)</f>
        <v>0</v>
      </c>
      <c r="C26" s="159"/>
      <c r="D26" s="159"/>
      <c r="E26" s="159"/>
      <c r="F26" s="160"/>
    </row>
    <row r="27" customFormat="false" ht="21" hidden="false" customHeight="true" outlineLevel="0" collapsed="false">
      <c r="A27" s="151" t="s">
        <v>167</v>
      </c>
      <c r="B27" s="152"/>
      <c r="C27" s="164"/>
      <c r="D27" s="164"/>
      <c r="E27" s="164"/>
      <c r="F27" s="165"/>
    </row>
    <row r="28" customFormat="false" ht="21" hidden="false" customHeight="true" outlineLevel="0" collapsed="false">
      <c r="A28" s="166" t="s">
        <v>168</v>
      </c>
      <c r="B28" s="167" t="n">
        <f aca="false">SUM(B22:B26)</f>
        <v>3265.1292118</v>
      </c>
      <c r="C28" s="167" t="n">
        <f aca="false">SUM(C22:C27)</f>
        <v>718.7281708</v>
      </c>
      <c r="D28" s="167" t="n">
        <f aca="false">SUM(D22:D27)</f>
        <v>1210.280541</v>
      </c>
      <c r="E28" s="167" t="n">
        <f aca="false">SUM(E22:E27)</f>
        <v>764.895046</v>
      </c>
      <c r="F28" s="168" t="n">
        <f aca="false">SUM(F22:F27)</f>
        <v>571.225454</v>
      </c>
    </row>
    <row r="29" customFormat="false" ht="21" hidden="false" customHeight="true" outlineLevel="0" collapsed="false">
      <c r="A29" s="169" t="s">
        <v>169</v>
      </c>
      <c r="B29" s="167"/>
      <c r="C29" s="167"/>
      <c r="D29" s="167"/>
      <c r="E29" s="167"/>
      <c r="F29" s="168"/>
    </row>
    <row r="30" customFormat="false" ht="21" hidden="false" customHeight="true" outlineLevel="0" collapsed="false">
      <c r="A30" s="170" t="s">
        <v>170</v>
      </c>
      <c r="B30" s="171" t="n">
        <f aca="false">SUM(C30:F31)</f>
        <v>3023.899</v>
      </c>
      <c r="C30" s="172" t="n">
        <f aca="false">SUM(C32:C33)</f>
        <v>698.726</v>
      </c>
      <c r="D30" s="172" t="n">
        <f aca="false">SUM(D32:D33)</f>
        <v>796.667</v>
      </c>
      <c r="E30" s="172" t="n">
        <f aca="false">SUM(E32:E33)</f>
        <v>820.677</v>
      </c>
      <c r="F30" s="173" t="n">
        <f aca="false">SUM(F32:F33)</f>
        <v>707.829</v>
      </c>
    </row>
    <row r="31" customFormat="false" ht="8.25" hidden="false" customHeight="true" outlineLevel="0" collapsed="false">
      <c r="A31" s="174"/>
      <c r="B31" s="171"/>
      <c r="C31" s="172"/>
      <c r="D31" s="172"/>
      <c r="E31" s="172"/>
      <c r="F31" s="173"/>
    </row>
    <row r="32" customFormat="false" ht="21" hidden="false" customHeight="true" outlineLevel="0" collapsed="false">
      <c r="A32" s="174" t="s">
        <v>171</v>
      </c>
      <c r="B32" s="158" t="n">
        <f aca="false">SUM(C32:F32)</f>
        <v>2122.919</v>
      </c>
      <c r="C32" s="175" t="n">
        <v>450.682</v>
      </c>
      <c r="D32" s="175" t="n">
        <v>627.005</v>
      </c>
      <c r="E32" s="175" t="n">
        <v>544.368</v>
      </c>
      <c r="F32" s="176" t="n">
        <v>500.864</v>
      </c>
    </row>
    <row r="33" customFormat="false" ht="21" hidden="false" customHeight="true" outlineLevel="0" collapsed="false">
      <c r="A33" s="177" t="s">
        <v>172</v>
      </c>
      <c r="B33" s="178" t="n">
        <f aca="false">SUM(C33:F33)</f>
        <v>900.98</v>
      </c>
      <c r="C33" s="175" t="n">
        <v>248.044</v>
      </c>
      <c r="D33" s="175" t="n">
        <v>169.662</v>
      </c>
      <c r="E33" s="175" t="n">
        <v>276.309</v>
      </c>
      <c r="F33" s="176" t="n">
        <v>206.965</v>
      </c>
    </row>
    <row r="34" customFormat="false" ht="21" hidden="false" customHeight="true" outlineLevel="0" collapsed="false">
      <c r="A34" s="179" t="s">
        <v>173</v>
      </c>
      <c r="B34" s="180" t="n">
        <f aca="false">SUM(B21,B28,B30)</f>
        <v>8134.6145798</v>
      </c>
      <c r="C34" s="180" t="n">
        <f aca="false">SUM(C21,C28,C30)</f>
        <v>1837.4497218</v>
      </c>
      <c r="D34" s="180" t="n">
        <f aca="false">SUM(D21,D28,D30)</f>
        <v>2395.071251</v>
      </c>
      <c r="E34" s="180" t="n">
        <f aca="false">SUM(E21,E28,E30)</f>
        <v>2081.864043</v>
      </c>
      <c r="F34" s="163" t="n">
        <f aca="false">SUM(F21,F28,F30)</f>
        <v>1820.229564</v>
      </c>
    </row>
    <row r="35" customFormat="false" ht="21" hidden="false" customHeight="true" outlineLevel="0" collapsed="false">
      <c r="A35" s="181" t="s">
        <v>174</v>
      </c>
      <c r="B35" s="180"/>
      <c r="C35" s="180"/>
      <c r="D35" s="180"/>
      <c r="E35" s="180"/>
      <c r="F35" s="163"/>
    </row>
    <row r="36" customFormat="false" ht="12.75" hidden="false" customHeight="false" outlineLevel="0" collapsed="false">
      <c r="A36" s="182"/>
    </row>
  </sheetData>
  <mergeCells count="29">
    <mergeCell ref="E3:F3"/>
    <mergeCell ref="E4:F4"/>
    <mergeCell ref="A8:F8"/>
    <mergeCell ref="A9:F9"/>
    <mergeCell ref="A11:A13"/>
    <mergeCell ref="B11:F11"/>
    <mergeCell ref="B12:B13"/>
    <mergeCell ref="C12:F12"/>
    <mergeCell ref="B15:B16"/>
    <mergeCell ref="B17:B18"/>
    <mergeCell ref="B19:B20"/>
    <mergeCell ref="B22:B23"/>
    <mergeCell ref="B24:B25"/>
    <mergeCell ref="B26:B27"/>
    <mergeCell ref="B28:B29"/>
    <mergeCell ref="C28:C29"/>
    <mergeCell ref="D28:D29"/>
    <mergeCell ref="E28:E29"/>
    <mergeCell ref="F28:F29"/>
    <mergeCell ref="B30:B31"/>
    <mergeCell ref="C30:C31"/>
    <mergeCell ref="D30:D31"/>
    <mergeCell ref="E30:E31"/>
    <mergeCell ref="F30:F31"/>
    <mergeCell ref="B34:B35"/>
    <mergeCell ref="C34:C35"/>
    <mergeCell ref="D34:D35"/>
    <mergeCell ref="E34:E35"/>
    <mergeCell ref="F34:F35"/>
  </mergeCells>
  <printOptions headings="false" gridLines="false" gridLinesSet="true" horizontalCentered="true" verticalCentered="false"/>
  <pageMargins left="0.5" right="0.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28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85" workbookViewId="0">
      <selection pane="topLeft" activeCell="I30" activeCellId="0" sqref="I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3" min="3" style="0" width="11.13"/>
    <col collapsed="false" customWidth="true" hidden="false" outlineLevel="0" max="5" min="5" style="0" width="11.13"/>
    <col collapsed="false" customWidth="true" hidden="false" outlineLevel="0" max="6" min="6" style="0" width="11.7"/>
    <col collapsed="false" customWidth="true" hidden="false" outlineLevel="0" max="10" min="7" style="0" width="3.7"/>
    <col collapsed="false" customWidth="true" hidden="false" outlineLevel="0" max="11" min="11" style="0" width="4.56"/>
    <col collapsed="false" customWidth="true" hidden="false" outlineLevel="0" max="16" min="12" style="0" width="3.7"/>
    <col collapsed="false" customWidth="true" hidden="false" outlineLevel="0" max="18" min="17" style="0" width="9.28"/>
    <col collapsed="false" customWidth="true" hidden="false" outlineLevel="0" max="19" min="19" style="0" width="5.71"/>
  </cols>
  <sheetData>
    <row r="1" customFormat="false" ht="15" hidden="false" customHeight="false" outlineLevel="0" collapsed="false">
      <c r="A1" s="13" t="s">
        <v>0</v>
      </c>
      <c r="B1" s="13"/>
      <c r="Q1" s="183"/>
      <c r="R1" s="15" t="s">
        <v>175</v>
      </c>
    </row>
    <row r="2" customFormat="false" ht="12.75" hidden="false" customHeight="false" outlineLevel="0" collapsed="false">
      <c r="A2" s="184"/>
      <c r="R2" s="185"/>
    </row>
    <row r="3" customFormat="false" ht="12.75" hidden="false" customHeight="true" outlineLevel="0" collapsed="false">
      <c r="O3" s="186" t="s">
        <v>4</v>
      </c>
      <c r="P3" s="186"/>
      <c r="Q3" s="17" t="str">
        <f aca="false">'FORMULAR dt'!G10</f>
        <v>UNGARN</v>
      </c>
      <c r="R3" s="17"/>
    </row>
    <row r="4" customFormat="false" ht="12" hidden="false" customHeight="true" outlineLevel="0" collapsed="false">
      <c r="O4" s="186" t="s">
        <v>6</v>
      </c>
      <c r="P4" s="186"/>
      <c r="Q4" s="17" t="n">
        <f aca="false">'FORMULAR dt'!G11</f>
        <v>2012</v>
      </c>
      <c r="R4" s="17"/>
    </row>
    <row r="5" customFormat="false" ht="15.75" hidden="false" customHeight="false" outlineLevel="0" collapsed="false">
      <c r="A5" s="19" t="s">
        <v>176</v>
      </c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</row>
    <row r="6" customFormat="false" ht="15.75" hidden="false" customHeight="false" outlineLevel="0" collapsed="false">
      <c r="A6" s="19" t="s">
        <v>177</v>
      </c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</row>
    <row r="7" customFormat="false" ht="16.5" hidden="false" customHeight="false" outlineLevel="0" collapsed="false">
      <c r="A7" s="118"/>
      <c r="B7" s="119"/>
      <c r="C7" s="119"/>
      <c r="D7" s="119"/>
      <c r="E7" s="119"/>
      <c r="F7" s="119"/>
      <c r="G7" s="119"/>
      <c r="H7" s="119"/>
      <c r="I7" s="119"/>
      <c r="J7" s="119"/>
      <c r="K7" s="119"/>
      <c r="L7" s="119"/>
      <c r="M7" s="119"/>
      <c r="N7" s="119"/>
      <c r="O7" s="119"/>
      <c r="P7" s="119"/>
      <c r="Q7" s="119"/>
      <c r="R7" s="119"/>
    </row>
    <row r="8" customFormat="false" ht="12.75" hidden="false" customHeight="true" outlineLevel="0" collapsed="false">
      <c r="A8" s="187" t="s">
        <v>4</v>
      </c>
      <c r="B8" s="188" t="s">
        <v>178</v>
      </c>
      <c r="C8" s="188"/>
      <c r="D8" s="189" t="s">
        <v>179</v>
      </c>
      <c r="E8" s="189"/>
      <c r="F8" s="187" t="s">
        <v>180</v>
      </c>
      <c r="G8" s="190" t="s">
        <v>181</v>
      </c>
      <c r="H8" s="190"/>
      <c r="I8" s="190"/>
      <c r="J8" s="190"/>
      <c r="K8" s="190"/>
      <c r="L8" s="190"/>
      <c r="M8" s="190"/>
      <c r="N8" s="190"/>
      <c r="O8" s="190"/>
      <c r="P8" s="190"/>
      <c r="Q8" s="191" t="s">
        <v>182</v>
      </c>
      <c r="R8" s="192" t="s">
        <v>20</v>
      </c>
    </row>
    <row r="9" customFormat="false" ht="27.75" hidden="false" customHeight="true" outlineLevel="0" collapsed="false">
      <c r="A9" s="187"/>
      <c r="B9" s="188"/>
      <c r="C9" s="188"/>
      <c r="D9" s="189"/>
      <c r="E9" s="189"/>
      <c r="F9" s="187"/>
      <c r="G9" s="190"/>
      <c r="H9" s="190"/>
      <c r="I9" s="190"/>
      <c r="J9" s="190"/>
      <c r="K9" s="190"/>
      <c r="L9" s="190"/>
      <c r="M9" s="190"/>
      <c r="N9" s="190"/>
      <c r="O9" s="190"/>
      <c r="P9" s="190"/>
      <c r="Q9" s="191"/>
      <c r="R9" s="192"/>
    </row>
    <row r="10" customFormat="false" ht="60" hidden="false" customHeight="true" outlineLevel="0" collapsed="false">
      <c r="A10" s="187"/>
      <c r="B10" s="193" t="s">
        <v>20</v>
      </c>
      <c r="C10" s="193" t="s">
        <v>183</v>
      </c>
      <c r="D10" s="193" t="s">
        <v>20</v>
      </c>
      <c r="E10" s="194" t="s">
        <v>183</v>
      </c>
      <c r="F10" s="187"/>
      <c r="G10" s="195" t="s">
        <v>184</v>
      </c>
      <c r="H10" s="195" t="s">
        <v>185</v>
      </c>
      <c r="I10" s="195" t="s">
        <v>186</v>
      </c>
      <c r="J10" s="195" t="s">
        <v>187</v>
      </c>
      <c r="K10" s="195" t="s">
        <v>188</v>
      </c>
      <c r="L10" s="195" t="s">
        <v>189</v>
      </c>
      <c r="M10" s="195" t="s">
        <v>190</v>
      </c>
      <c r="N10" s="195" t="s">
        <v>191</v>
      </c>
      <c r="O10" s="195" t="s">
        <v>192</v>
      </c>
      <c r="P10" s="196" t="s">
        <v>193</v>
      </c>
      <c r="Q10" s="191"/>
      <c r="R10" s="192"/>
    </row>
    <row r="11" customFormat="false" ht="13.5" hidden="false" customHeight="false" outlineLevel="0" collapsed="false">
      <c r="A11" s="105" t="n">
        <v>1</v>
      </c>
      <c r="B11" s="106" t="n">
        <v>2</v>
      </c>
      <c r="C11" s="106" t="n">
        <v>3</v>
      </c>
      <c r="D11" s="106" t="n">
        <v>4</v>
      </c>
      <c r="E11" s="107" t="n">
        <v>5</v>
      </c>
      <c r="F11" s="105" t="n">
        <v>6</v>
      </c>
      <c r="G11" s="106" t="n">
        <v>7</v>
      </c>
      <c r="H11" s="106" t="n">
        <v>8</v>
      </c>
      <c r="I11" s="106" t="n">
        <v>9</v>
      </c>
      <c r="J11" s="106" t="n">
        <v>10</v>
      </c>
      <c r="K11" s="106" t="n">
        <v>11</v>
      </c>
      <c r="L11" s="106" t="n">
        <v>12</v>
      </c>
      <c r="M11" s="106" t="n">
        <v>13</v>
      </c>
      <c r="N11" s="106" t="n">
        <v>14</v>
      </c>
      <c r="O11" s="106" t="n">
        <v>15</v>
      </c>
      <c r="P11" s="107" t="n">
        <v>16</v>
      </c>
      <c r="Q11" s="108" t="n">
        <v>17</v>
      </c>
      <c r="R11" s="197" t="n">
        <v>18</v>
      </c>
    </row>
    <row r="12" customFormat="false" ht="12.75" hidden="false" customHeight="true" outlineLevel="0" collapsed="false">
      <c r="A12" s="198" t="s">
        <v>194</v>
      </c>
      <c r="B12" s="199"/>
      <c r="C12" s="199"/>
      <c r="D12" s="199"/>
      <c r="E12" s="200"/>
      <c r="F12" s="201" t="n">
        <f aca="false">SUM(G12:P12)</f>
        <v>230</v>
      </c>
      <c r="G12" s="202"/>
      <c r="H12" s="202"/>
      <c r="I12" s="202"/>
      <c r="J12" s="202"/>
      <c r="K12" s="202"/>
      <c r="L12" s="202"/>
      <c r="M12" s="202"/>
      <c r="N12" s="202"/>
      <c r="O12" s="202" t="n">
        <v>230</v>
      </c>
      <c r="P12" s="203"/>
      <c r="Q12" s="204"/>
      <c r="R12" s="205" t="n">
        <f aca="false">SUM(B12,D12,F12,Q12)</f>
        <v>230</v>
      </c>
    </row>
    <row r="13" customFormat="false" ht="12.75" hidden="false" customHeight="true" outlineLevel="0" collapsed="false">
      <c r="A13" s="206" t="s">
        <v>195</v>
      </c>
      <c r="B13" s="207"/>
      <c r="C13" s="207"/>
      <c r="D13" s="207"/>
      <c r="E13" s="208"/>
      <c r="F13" s="209" t="n">
        <f aca="false">SUM(G13:P13)</f>
        <v>0</v>
      </c>
      <c r="G13" s="210"/>
      <c r="H13" s="210"/>
      <c r="I13" s="210"/>
      <c r="J13" s="210"/>
      <c r="K13" s="210"/>
      <c r="L13" s="210"/>
      <c r="M13" s="210"/>
      <c r="N13" s="210"/>
      <c r="O13" s="210"/>
      <c r="P13" s="211"/>
      <c r="Q13" s="212"/>
      <c r="R13" s="213" t="n">
        <f aca="false">SUM(B13,D13,F13,Q13)</f>
        <v>0</v>
      </c>
    </row>
    <row r="14" customFormat="false" ht="12.75" hidden="false" customHeight="true" outlineLevel="0" collapsed="false">
      <c r="A14" s="214" t="s">
        <v>196</v>
      </c>
      <c r="B14" s="207" t="n">
        <v>168.780698</v>
      </c>
      <c r="C14" s="207"/>
      <c r="D14" s="207" t="n">
        <v>13.37634</v>
      </c>
      <c r="E14" s="208"/>
      <c r="F14" s="209" t="n">
        <f aca="false">SUM(G14:P14)</f>
        <v>121</v>
      </c>
      <c r="G14" s="210"/>
      <c r="H14" s="210"/>
      <c r="I14" s="210"/>
      <c r="J14" s="210"/>
      <c r="K14" s="210"/>
      <c r="L14" s="210"/>
      <c r="M14" s="210"/>
      <c r="N14" s="210" t="n">
        <v>3</v>
      </c>
      <c r="O14" s="210" t="n">
        <v>118</v>
      </c>
      <c r="P14" s="211"/>
      <c r="Q14" s="212"/>
      <c r="R14" s="213" t="n">
        <f aca="false">SUM(B14,D14,F14,Q14)</f>
        <v>303.157038</v>
      </c>
    </row>
    <row r="15" customFormat="false" ht="12.75" hidden="false" customHeight="true" outlineLevel="0" collapsed="false">
      <c r="A15" s="214" t="s">
        <v>197</v>
      </c>
      <c r="B15" s="207"/>
      <c r="C15" s="207"/>
      <c r="D15" s="207"/>
      <c r="E15" s="208"/>
      <c r="F15" s="209" t="n">
        <f aca="false">SUM(G15:P15)</f>
        <v>4</v>
      </c>
      <c r="G15" s="210"/>
      <c r="H15" s="210"/>
      <c r="I15" s="210"/>
      <c r="J15" s="210"/>
      <c r="K15" s="210"/>
      <c r="L15" s="210"/>
      <c r="M15" s="210"/>
      <c r="N15" s="210"/>
      <c r="O15" s="210" t="n">
        <v>4</v>
      </c>
      <c r="P15" s="211"/>
      <c r="Q15" s="212"/>
      <c r="R15" s="213" t="n">
        <f aca="false">SUM(B15,D15,F15,Q15)</f>
        <v>4</v>
      </c>
    </row>
    <row r="16" customFormat="false" ht="12.75" hidden="false" customHeight="true" outlineLevel="0" collapsed="false">
      <c r="A16" s="206" t="s">
        <v>198</v>
      </c>
      <c r="B16" s="207" t="n">
        <v>1.395</v>
      </c>
      <c r="C16" s="207"/>
      <c r="D16" s="207" t="n">
        <v>0</v>
      </c>
      <c r="E16" s="208"/>
      <c r="F16" s="209" t="n">
        <f aca="false">SUM(G16:P16)</f>
        <v>0</v>
      </c>
      <c r="G16" s="210"/>
      <c r="H16" s="210"/>
      <c r="I16" s="210"/>
      <c r="J16" s="210"/>
      <c r="K16" s="210"/>
      <c r="L16" s="210"/>
      <c r="M16" s="210"/>
      <c r="N16" s="210"/>
      <c r="O16" s="210"/>
      <c r="P16" s="211"/>
      <c r="Q16" s="212"/>
      <c r="R16" s="213" t="n">
        <f aca="false">SUM(B16,D16,F16,Q16)</f>
        <v>1.395</v>
      </c>
    </row>
    <row r="17" customFormat="false" ht="12.75" hidden="false" customHeight="true" outlineLevel="0" collapsed="false">
      <c r="A17" s="206" t="s">
        <v>199</v>
      </c>
      <c r="B17" s="207"/>
      <c r="C17" s="207"/>
      <c r="D17" s="207"/>
      <c r="E17" s="208"/>
      <c r="F17" s="209" t="n">
        <f aca="false">SUM(G17:P17)</f>
        <v>0</v>
      </c>
      <c r="G17" s="210"/>
      <c r="H17" s="210"/>
      <c r="I17" s="210"/>
      <c r="J17" s="210"/>
      <c r="K17" s="210"/>
      <c r="L17" s="210"/>
      <c r="M17" s="210"/>
      <c r="N17" s="210"/>
      <c r="O17" s="210"/>
      <c r="P17" s="211"/>
      <c r="Q17" s="212"/>
      <c r="R17" s="213" t="n">
        <f aca="false">SUM(B17,D17,F17,Q17)</f>
        <v>0</v>
      </c>
    </row>
    <row r="18" customFormat="false" ht="12.75" hidden="false" customHeight="true" outlineLevel="0" collapsed="false">
      <c r="A18" s="206" t="s">
        <v>200</v>
      </c>
      <c r="B18" s="207" t="n">
        <v>0</v>
      </c>
      <c r="C18" s="207"/>
      <c r="D18" s="207" t="n">
        <v>0</v>
      </c>
      <c r="E18" s="208"/>
      <c r="F18" s="209" t="n">
        <f aca="false">SUM(G18:P18)</f>
        <v>0</v>
      </c>
      <c r="G18" s="210"/>
      <c r="H18" s="210"/>
      <c r="I18" s="210"/>
      <c r="J18" s="210"/>
      <c r="K18" s="210"/>
      <c r="L18" s="210"/>
      <c r="M18" s="210"/>
      <c r="N18" s="210"/>
      <c r="O18" s="210"/>
      <c r="P18" s="211"/>
      <c r="Q18" s="212"/>
      <c r="R18" s="213" t="n">
        <f aca="false">SUM(B18,D18,F18,Q18)</f>
        <v>0</v>
      </c>
    </row>
    <row r="19" customFormat="false" ht="12.75" hidden="false" customHeight="true" outlineLevel="0" collapsed="false">
      <c r="A19" s="206" t="s">
        <v>201</v>
      </c>
      <c r="B19" s="207"/>
      <c r="C19" s="207"/>
      <c r="D19" s="207"/>
      <c r="E19" s="208"/>
      <c r="F19" s="209" t="n">
        <f aca="false">SUM(G19:P19)</f>
        <v>8</v>
      </c>
      <c r="G19" s="210" t="n">
        <v>2</v>
      </c>
      <c r="H19" s="210"/>
      <c r="I19" s="210" t="n">
        <v>6</v>
      </c>
      <c r="J19" s="210"/>
      <c r="K19" s="210"/>
      <c r="L19" s="210"/>
      <c r="M19" s="210"/>
      <c r="N19" s="210"/>
      <c r="O19" s="210"/>
      <c r="P19" s="211"/>
      <c r="Q19" s="212"/>
      <c r="R19" s="213" t="n">
        <f aca="false">SUM(B19,D19,F19,Q19)</f>
        <v>8</v>
      </c>
    </row>
    <row r="20" customFormat="false" ht="12.75" hidden="false" customHeight="true" outlineLevel="0" collapsed="false">
      <c r="A20" s="206" t="s">
        <v>202</v>
      </c>
      <c r="B20" s="207"/>
      <c r="C20" s="207"/>
      <c r="D20" s="207"/>
      <c r="E20" s="208"/>
      <c r="F20" s="209" t="n">
        <f aca="false">SUM(G20:P20)</f>
        <v>40</v>
      </c>
      <c r="G20" s="210"/>
      <c r="H20" s="210"/>
      <c r="I20" s="210" t="n">
        <v>37</v>
      </c>
      <c r="J20" s="210" t="n">
        <v>1</v>
      </c>
      <c r="K20" s="210" t="n">
        <v>2</v>
      </c>
      <c r="L20" s="210"/>
      <c r="M20" s="210"/>
      <c r="N20" s="210"/>
      <c r="O20" s="210"/>
      <c r="P20" s="211"/>
      <c r="Q20" s="212"/>
      <c r="R20" s="213" t="n">
        <f aca="false">SUM(B20,D20,F20,Q20)</f>
        <v>40</v>
      </c>
    </row>
    <row r="21" customFormat="false" ht="12.75" hidden="false" customHeight="true" outlineLevel="0" collapsed="false">
      <c r="A21" s="206" t="s">
        <v>203</v>
      </c>
      <c r="B21" s="207" t="n">
        <v>12.48644</v>
      </c>
      <c r="C21" s="207"/>
      <c r="D21" s="207" t="n">
        <v>15.8561</v>
      </c>
      <c r="E21" s="208"/>
      <c r="F21" s="209" t="n">
        <f aca="false">SUM(G21:P21)</f>
        <v>1</v>
      </c>
      <c r="G21" s="210"/>
      <c r="H21" s="210"/>
      <c r="I21" s="210"/>
      <c r="J21" s="210"/>
      <c r="K21" s="210"/>
      <c r="L21" s="210" t="n">
        <v>1</v>
      </c>
      <c r="M21" s="210"/>
      <c r="N21" s="210"/>
      <c r="O21" s="210"/>
      <c r="P21" s="211"/>
      <c r="Q21" s="212"/>
      <c r="R21" s="213" t="n">
        <f aca="false">SUM(B21,D21,F21,Q21)</f>
        <v>29.34254</v>
      </c>
    </row>
    <row r="22" customFormat="false" ht="12.75" hidden="false" customHeight="true" outlineLevel="0" collapsed="false">
      <c r="A22" s="206" t="s">
        <v>204</v>
      </c>
      <c r="B22" s="207" t="n">
        <v>45.850687</v>
      </c>
      <c r="C22" s="207"/>
      <c r="D22" s="207" t="n">
        <v>2.43206</v>
      </c>
      <c r="E22" s="208"/>
      <c r="F22" s="209" t="n">
        <f aca="false">SUM(G22:P22)</f>
        <v>0</v>
      </c>
      <c r="G22" s="210"/>
      <c r="H22" s="210"/>
      <c r="I22" s="210"/>
      <c r="J22" s="210"/>
      <c r="K22" s="210"/>
      <c r="L22" s="210"/>
      <c r="M22" s="210"/>
      <c r="N22" s="210"/>
      <c r="O22" s="210"/>
      <c r="P22" s="211"/>
      <c r="Q22" s="212"/>
      <c r="R22" s="213" t="n">
        <f aca="false">SUM(B22,D22,F22,Q22)</f>
        <v>48.282747</v>
      </c>
    </row>
    <row r="23" customFormat="false" ht="13.5" hidden="false" customHeight="true" outlineLevel="0" collapsed="false">
      <c r="A23" s="215" t="s">
        <v>205</v>
      </c>
      <c r="B23" s="216" t="n">
        <v>31.485433</v>
      </c>
      <c r="C23" s="216"/>
      <c r="D23" s="216" t="n">
        <v>8.799796</v>
      </c>
      <c r="E23" s="217"/>
      <c r="F23" s="218" t="n">
        <f aca="false">SUM(G23:P23)</f>
        <v>1</v>
      </c>
      <c r="G23" s="219"/>
      <c r="H23" s="219"/>
      <c r="I23" s="219" t="n">
        <v>1</v>
      </c>
      <c r="J23" s="219"/>
      <c r="K23" s="219"/>
      <c r="L23" s="219"/>
      <c r="M23" s="219"/>
      <c r="N23" s="219"/>
      <c r="O23" s="219"/>
      <c r="P23" s="220"/>
      <c r="Q23" s="221"/>
      <c r="R23" s="222" t="n">
        <f aca="false">SUM(B23,D23,F23,Q23)</f>
        <v>41.285229</v>
      </c>
    </row>
    <row r="24" customFormat="false" ht="15" hidden="false" customHeight="true" outlineLevel="0" collapsed="false">
      <c r="A24" s="223" t="s">
        <v>206</v>
      </c>
      <c r="B24" s="224"/>
      <c r="C24" s="224"/>
      <c r="D24" s="224"/>
      <c r="E24" s="225"/>
      <c r="F24" s="226"/>
      <c r="G24" s="224"/>
      <c r="H24" s="224"/>
      <c r="I24" s="224"/>
      <c r="J24" s="224"/>
      <c r="K24" s="224"/>
      <c r="L24" s="224"/>
      <c r="M24" s="224"/>
      <c r="N24" s="224"/>
      <c r="O24" s="224"/>
      <c r="P24" s="225"/>
      <c r="Q24" s="227"/>
      <c r="R24" s="228"/>
    </row>
    <row r="25" customFormat="false" ht="15" hidden="false" customHeight="true" outlineLevel="0" collapsed="false">
      <c r="A25" s="229" t="s">
        <v>207</v>
      </c>
      <c r="B25" s="230" t="n">
        <f aca="false">SUM(B12:B23)</f>
        <v>259.998258</v>
      </c>
      <c r="C25" s="231"/>
      <c r="D25" s="230" t="n">
        <f aca="false">SUM(D12:D23)</f>
        <v>40.464296</v>
      </c>
      <c r="E25" s="232"/>
      <c r="F25" s="233" t="n">
        <f aca="false">SUM(G25:Q25)</f>
        <v>405</v>
      </c>
      <c r="G25" s="234" t="n">
        <f aca="false">SUM(G12:G23)</f>
        <v>2</v>
      </c>
      <c r="H25" s="234" t="n">
        <f aca="false">SUM(H12:H23)</f>
        <v>0</v>
      </c>
      <c r="I25" s="234" t="n">
        <f aca="false">SUM(I12:I23)</f>
        <v>44</v>
      </c>
      <c r="J25" s="234" t="n">
        <f aca="false">SUM(J12:J23)</f>
        <v>1</v>
      </c>
      <c r="K25" s="234" t="n">
        <f aca="false">SUM(K12:K23)</f>
        <v>2</v>
      </c>
      <c r="L25" s="234" t="n">
        <f aca="false">SUM(L12:L23)</f>
        <v>1</v>
      </c>
      <c r="M25" s="234" t="n">
        <f aca="false">SUM(M12:M23)</f>
        <v>0</v>
      </c>
      <c r="N25" s="234" t="n">
        <f aca="false">SUM(N12:N23)</f>
        <v>3</v>
      </c>
      <c r="O25" s="234" t="n">
        <f aca="false">SUM(O12:O23)</f>
        <v>352</v>
      </c>
      <c r="P25" s="235" t="n">
        <f aca="false">SUM(P12:P23)</f>
        <v>0</v>
      </c>
      <c r="Q25" s="236" t="n">
        <f aca="false">SUM(Q12:Q23)</f>
        <v>0</v>
      </c>
      <c r="R25" s="237" t="n">
        <f aca="false">SUM(B25,D25,F25,Q25)</f>
        <v>705.462554</v>
      </c>
    </row>
    <row r="26" customFormat="false" ht="15" hidden="false" customHeight="true" outlineLevel="0" collapsed="false">
      <c r="A26" s="229" t="s">
        <v>208</v>
      </c>
      <c r="B26" s="231"/>
      <c r="C26" s="230" t="n">
        <f aca="false">SUM(C12:C23)</f>
        <v>0</v>
      </c>
      <c r="D26" s="231"/>
      <c r="E26" s="238" t="n">
        <f aca="false">SUM(E12:E23)</f>
        <v>0</v>
      </c>
      <c r="F26" s="233" t="n">
        <f aca="false">SUM(G26:Q26)</f>
        <v>0</v>
      </c>
      <c r="G26" s="239"/>
      <c r="H26" s="239"/>
      <c r="I26" s="239"/>
      <c r="J26" s="239"/>
      <c r="K26" s="239"/>
      <c r="L26" s="239"/>
      <c r="M26" s="239"/>
      <c r="N26" s="239"/>
      <c r="O26" s="239"/>
      <c r="P26" s="240"/>
      <c r="Q26" s="241"/>
      <c r="R26" s="237" t="n">
        <f aca="false">SUM(C26,E26,F26,Q26)</f>
        <v>0</v>
      </c>
    </row>
    <row r="27" customFormat="false" ht="15" hidden="false" customHeight="true" outlineLevel="0" collapsed="false">
      <c r="A27" s="229" t="s">
        <v>209</v>
      </c>
      <c r="B27" s="242" t="n">
        <v>37.36</v>
      </c>
      <c r="C27" s="231"/>
      <c r="D27" s="242" t="n">
        <v>6.8</v>
      </c>
      <c r="E27" s="232"/>
      <c r="F27" s="233" t="n">
        <f aca="false">SUM(G27:Q27)</f>
        <v>153</v>
      </c>
      <c r="G27" s="239" t="n">
        <v>1</v>
      </c>
      <c r="H27" s="239"/>
      <c r="I27" s="239" t="n">
        <v>17</v>
      </c>
      <c r="J27" s="239"/>
      <c r="K27" s="239"/>
      <c r="L27" s="239" t="n">
        <v>1</v>
      </c>
      <c r="M27" s="239"/>
      <c r="N27" s="239" t="n">
        <v>1</v>
      </c>
      <c r="O27" s="239" t="n">
        <v>133</v>
      </c>
      <c r="P27" s="240"/>
      <c r="Q27" s="241"/>
      <c r="R27" s="237" t="n">
        <f aca="false">SUM(B27,D27,F27,Q27)</f>
        <v>197.16</v>
      </c>
    </row>
    <row r="28" customFormat="false" ht="15" hidden="false" customHeight="true" outlineLevel="0" collapsed="false">
      <c r="A28" s="215" t="s">
        <v>210</v>
      </c>
      <c r="B28" s="243"/>
      <c r="C28" s="244"/>
      <c r="D28" s="243"/>
      <c r="E28" s="245"/>
      <c r="F28" s="246" t="n">
        <f aca="false">SUM(G28:Q28)</f>
        <v>0</v>
      </c>
      <c r="G28" s="247"/>
      <c r="H28" s="247"/>
      <c r="I28" s="247"/>
      <c r="J28" s="247"/>
      <c r="K28" s="247"/>
      <c r="L28" s="247" t="n">
        <v>0</v>
      </c>
      <c r="M28" s="247"/>
      <c r="N28" s="247"/>
      <c r="O28" s="247"/>
      <c r="P28" s="248"/>
      <c r="Q28" s="249"/>
      <c r="R28" s="250" t="n">
        <f aca="false">SUM(C28,E28,F28,Q28)</f>
        <v>0</v>
      </c>
    </row>
  </sheetData>
  <mergeCells count="13">
    <mergeCell ref="O3:P3"/>
    <mergeCell ref="Q3:R3"/>
    <mergeCell ref="O4:P4"/>
    <mergeCell ref="Q4:R4"/>
    <mergeCell ref="A5:R5"/>
    <mergeCell ref="A6:R6"/>
    <mergeCell ref="A8:A10"/>
    <mergeCell ref="B8:C9"/>
    <mergeCell ref="D8:E9"/>
    <mergeCell ref="F8:F10"/>
    <mergeCell ref="G8:P9"/>
    <mergeCell ref="Q8:Q10"/>
    <mergeCell ref="R8:R10"/>
  </mergeCells>
  <printOptions headings="false" gridLines="false" gridLinesSet="true" horizontalCentered="true" verticalCentered="false"/>
  <pageMargins left="0.5" right="0.5" top="1" bottom="1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90" workbookViewId="0">
      <selection pane="topLeft" activeCell="I44" activeCellId="0" sqref="I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11.56"/>
    <col collapsed="false" customWidth="true" hidden="false" outlineLevel="0" max="4" min="4" style="0" width="10.71"/>
    <col collapsed="false" customWidth="true" hidden="false" outlineLevel="0" max="5" min="5" style="0" width="12.7"/>
    <col collapsed="false" customWidth="true" hidden="false" outlineLevel="0" max="6" min="6" style="0" width="10.71"/>
    <col collapsed="false" customWidth="true" hidden="false" outlineLevel="0" max="7" min="7" style="0" width="12.7"/>
    <col collapsed="false" customWidth="true" hidden="false" outlineLevel="0" max="8" min="8" style="0" width="10.71"/>
    <col collapsed="false" customWidth="true" hidden="false" outlineLevel="0" max="9" min="9" style="0" width="12.7"/>
  </cols>
  <sheetData>
    <row r="1" customFormat="false" ht="15" hidden="false" customHeight="false" outlineLevel="0" collapsed="false">
      <c r="A1" s="13" t="s">
        <v>0</v>
      </c>
      <c r="I1" s="15" t="s">
        <v>211</v>
      </c>
    </row>
    <row r="2" customFormat="false" ht="12.75" hidden="false" customHeight="false" outlineLevel="0" collapsed="false">
      <c r="A2" s="184"/>
      <c r="I2" s="185"/>
    </row>
    <row r="3" customFormat="false" ht="12.75" hidden="false" customHeight="false" outlineLevel="0" collapsed="false">
      <c r="G3" s="95" t="s">
        <v>4</v>
      </c>
      <c r="H3" s="17" t="str">
        <f aca="false">'FORMULAR dt'!G10</f>
        <v>UNGARN</v>
      </c>
      <c r="I3" s="17"/>
    </row>
    <row r="4" customFormat="false" ht="12.75" hidden="false" customHeight="false" outlineLevel="0" collapsed="false">
      <c r="G4" s="97" t="s">
        <v>6</v>
      </c>
      <c r="H4" s="17" t="n">
        <f aca="false">'FORMULAR dt'!G11</f>
        <v>2012</v>
      </c>
      <c r="I4" s="17"/>
    </row>
    <row r="5" customFormat="false" ht="12.75" hidden="false" customHeight="false" outlineLevel="0" collapsed="false">
      <c r="A5" s="251" t="s">
        <v>212</v>
      </c>
    </row>
    <row r="6" customFormat="false" ht="15.75" hidden="false" customHeight="false" outlineLevel="0" collapsed="false">
      <c r="A6" s="19" t="s">
        <v>213</v>
      </c>
      <c r="B6" s="19"/>
      <c r="C6" s="19"/>
      <c r="D6" s="19"/>
      <c r="E6" s="19"/>
      <c r="F6" s="19"/>
      <c r="G6" s="19"/>
      <c r="H6" s="19"/>
      <c r="I6" s="19"/>
    </row>
    <row r="7" customFormat="false" ht="15.75" hidden="false" customHeight="false" outlineLevel="0" collapsed="false">
      <c r="A7" s="19" t="s">
        <v>214</v>
      </c>
      <c r="B7" s="19"/>
      <c r="C7" s="19"/>
      <c r="D7" s="19"/>
      <c r="E7" s="19"/>
      <c r="F7" s="19"/>
      <c r="G7" s="19"/>
      <c r="H7" s="19"/>
      <c r="I7" s="19"/>
    </row>
    <row r="8" customFormat="false" ht="16.5" hidden="false" customHeight="false" outlineLevel="0" collapsed="false">
      <c r="A8" s="19"/>
      <c r="B8" s="65"/>
      <c r="C8" s="65"/>
      <c r="D8" s="65"/>
      <c r="E8" s="65"/>
      <c r="F8" s="65"/>
      <c r="G8" s="65"/>
      <c r="H8" s="65"/>
      <c r="I8" s="65"/>
    </row>
    <row r="9" customFormat="false" ht="12.75" hidden="false" customHeight="true" outlineLevel="0" collapsed="false">
      <c r="A9" s="66" t="s">
        <v>215</v>
      </c>
      <c r="B9" s="252" t="s">
        <v>216</v>
      </c>
      <c r="C9" s="252"/>
      <c r="D9" s="252"/>
      <c r="E9" s="252"/>
      <c r="F9" s="67" t="s">
        <v>217</v>
      </c>
      <c r="G9" s="67"/>
      <c r="H9" s="67"/>
      <c r="I9" s="67"/>
    </row>
    <row r="10" customFormat="false" ht="12.75" hidden="false" customHeight="true" outlineLevel="0" collapsed="false">
      <c r="A10" s="66"/>
      <c r="B10" s="253" t="s">
        <v>218</v>
      </c>
      <c r="C10" s="253" t="s">
        <v>219</v>
      </c>
      <c r="D10" s="253" t="s">
        <v>220</v>
      </c>
      <c r="E10" s="253"/>
      <c r="F10" s="254" t="s">
        <v>218</v>
      </c>
      <c r="G10" s="254" t="s">
        <v>221</v>
      </c>
      <c r="H10" s="253" t="s">
        <v>222</v>
      </c>
      <c r="I10" s="253"/>
    </row>
    <row r="11" customFormat="false" ht="12.75" hidden="false" customHeight="false" outlineLevel="0" collapsed="false">
      <c r="A11" s="66"/>
      <c r="B11" s="253"/>
      <c r="C11" s="253"/>
      <c r="D11" s="253"/>
      <c r="E11" s="253"/>
      <c r="F11" s="254"/>
      <c r="G11" s="254"/>
      <c r="H11" s="253"/>
      <c r="I11" s="253"/>
    </row>
    <row r="12" customFormat="false" ht="29.25" hidden="false" customHeight="true" outlineLevel="0" collapsed="false">
      <c r="A12" s="66"/>
      <c r="B12" s="253"/>
      <c r="C12" s="253"/>
      <c r="D12" s="253"/>
      <c r="E12" s="253"/>
      <c r="F12" s="254"/>
      <c r="G12" s="254"/>
      <c r="H12" s="253"/>
      <c r="I12" s="253"/>
    </row>
    <row r="13" customFormat="false" ht="26.25" hidden="false" customHeight="true" outlineLevel="0" collapsed="false">
      <c r="A13" s="66"/>
      <c r="B13" s="253"/>
      <c r="C13" s="253"/>
      <c r="D13" s="255" t="s">
        <v>20</v>
      </c>
      <c r="E13" s="256" t="s">
        <v>223</v>
      </c>
      <c r="F13" s="254"/>
      <c r="G13" s="254"/>
      <c r="H13" s="257" t="s">
        <v>20</v>
      </c>
      <c r="I13" s="68" t="s">
        <v>223</v>
      </c>
    </row>
    <row r="14" customFormat="false" ht="13.5" hidden="false" customHeight="false" outlineLevel="0" collapsed="false">
      <c r="A14" s="258" t="n">
        <v>1</v>
      </c>
      <c r="B14" s="259" t="n">
        <v>2</v>
      </c>
      <c r="C14" s="259" t="n">
        <v>3</v>
      </c>
      <c r="D14" s="259" t="n">
        <v>4</v>
      </c>
      <c r="E14" s="259" t="n">
        <v>5</v>
      </c>
      <c r="F14" s="259" t="n">
        <v>6</v>
      </c>
      <c r="G14" s="259" t="n">
        <v>7</v>
      </c>
      <c r="H14" s="259" t="n">
        <v>8</v>
      </c>
      <c r="I14" s="260" t="n">
        <v>9</v>
      </c>
    </row>
    <row r="15" customFormat="false" ht="21" hidden="false" customHeight="true" outlineLevel="0" collapsed="false">
      <c r="A15" s="198" t="s">
        <v>224</v>
      </c>
      <c r="B15" s="261" t="n">
        <v>5.948</v>
      </c>
      <c r="C15" s="261" t="n">
        <v>0</v>
      </c>
      <c r="D15" s="261"/>
      <c r="E15" s="261"/>
      <c r="F15" s="261"/>
      <c r="G15" s="261" t="n">
        <v>38.617824</v>
      </c>
      <c r="H15" s="261" t="n">
        <v>0</v>
      </c>
      <c r="I15" s="262"/>
    </row>
    <row r="16" customFormat="false" ht="21" hidden="false" customHeight="true" outlineLevel="0" collapsed="false">
      <c r="A16" s="206" t="s">
        <v>225</v>
      </c>
      <c r="B16" s="263"/>
      <c r="C16" s="263"/>
      <c r="D16" s="263"/>
      <c r="E16" s="263"/>
      <c r="F16" s="263"/>
      <c r="G16" s="263"/>
      <c r="H16" s="263"/>
      <c r="I16" s="264"/>
    </row>
    <row r="17" customFormat="false" ht="21" hidden="false" customHeight="true" outlineLevel="0" collapsed="false">
      <c r="A17" s="206" t="s">
        <v>226</v>
      </c>
      <c r="B17" s="263" t="n">
        <v>1318.903479</v>
      </c>
      <c r="C17" s="263" t="n">
        <v>0.493</v>
      </c>
      <c r="D17" s="263"/>
      <c r="E17" s="263"/>
      <c r="F17" s="263"/>
      <c r="G17" s="263" t="n">
        <v>581.749339</v>
      </c>
      <c r="H17" s="263" t="n">
        <v>2.8707</v>
      </c>
      <c r="I17" s="264"/>
    </row>
    <row r="18" customFormat="false" ht="21" hidden="false" customHeight="true" outlineLevel="0" collapsed="false">
      <c r="A18" s="206" t="s">
        <v>227</v>
      </c>
      <c r="B18" s="263" t="n">
        <v>60.562757</v>
      </c>
      <c r="C18" s="263" t="n">
        <v>0</v>
      </c>
      <c r="D18" s="263"/>
      <c r="E18" s="263"/>
      <c r="F18" s="263"/>
      <c r="G18" s="263" t="n">
        <v>28.763853</v>
      </c>
      <c r="H18" s="263" t="n">
        <v>0</v>
      </c>
      <c r="I18" s="264"/>
    </row>
    <row r="19" customFormat="false" ht="21" hidden="false" customHeight="true" outlineLevel="0" collapsed="false">
      <c r="A19" s="206" t="s">
        <v>198</v>
      </c>
      <c r="B19" s="263" t="n">
        <v>355.603466</v>
      </c>
      <c r="C19" s="263" t="n">
        <v>0</v>
      </c>
      <c r="D19" s="263"/>
      <c r="E19" s="263"/>
      <c r="F19" s="263"/>
      <c r="G19" s="263" t="n">
        <v>31.135296</v>
      </c>
      <c r="H19" s="263" t="n">
        <v>0</v>
      </c>
      <c r="I19" s="264"/>
    </row>
    <row r="20" customFormat="false" ht="21" hidden="false" customHeight="true" outlineLevel="0" collapsed="false">
      <c r="A20" s="206" t="s">
        <v>199</v>
      </c>
      <c r="B20" s="263" t="n">
        <v>0</v>
      </c>
      <c r="C20" s="263" t="n">
        <v>0</v>
      </c>
      <c r="D20" s="263"/>
      <c r="E20" s="263"/>
      <c r="F20" s="263"/>
      <c r="G20" s="263" t="n">
        <v>20.21569</v>
      </c>
      <c r="H20" s="263" t="n">
        <v>0</v>
      </c>
      <c r="I20" s="264"/>
    </row>
    <row r="21" customFormat="false" ht="21" hidden="false" customHeight="true" outlineLevel="0" collapsed="false">
      <c r="A21" s="206" t="s">
        <v>200</v>
      </c>
      <c r="B21" s="263"/>
      <c r="C21" s="263"/>
      <c r="D21" s="263"/>
      <c r="E21" s="263"/>
      <c r="F21" s="263"/>
      <c r="G21" s="263"/>
      <c r="H21" s="263"/>
      <c r="I21" s="264"/>
    </row>
    <row r="22" customFormat="false" ht="21" hidden="false" customHeight="true" outlineLevel="0" collapsed="false">
      <c r="A22" s="206" t="s">
        <v>201</v>
      </c>
      <c r="B22" s="263" t="n">
        <v>3.285</v>
      </c>
      <c r="C22" s="263" t="n">
        <v>0</v>
      </c>
      <c r="D22" s="263"/>
      <c r="E22" s="263"/>
      <c r="F22" s="263"/>
      <c r="G22" s="263" t="n">
        <v>1.626545</v>
      </c>
      <c r="H22" s="263" t="n">
        <v>0.333</v>
      </c>
      <c r="I22" s="264"/>
    </row>
    <row r="23" customFormat="false" ht="21" hidden="false" customHeight="true" outlineLevel="0" collapsed="false">
      <c r="A23" s="206" t="s">
        <v>202</v>
      </c>
      <c r="B23" s="263" t="n">
        <v>629.347733</v>
      </c>
      <c r="C23" s="263" t="n">
        <v>0</v>
      </c>
      <c r="D23" s="263"/>
      <c r="E23" s="263"/>
      <c r="F23" s="263"/>
      <c r="G23" s="263" t="n">
        <v>342.552241</v>
      </c>
      <c r="H23" s="263" t="n">
        <v>0</v>
      </c>
      <c r="I23" s="264"/>
    </row>
    <row r="24" customFormat="false" ht="21" hidden="false" customHeight="true" outlineLevel="0" collapsed="false">
      <c r="A24" s="206" t="s">
        <v>203</v>
      </c>
      <c r="B24" s="263" t="n">
        <v>755.791637</v>
      </c>
      <c r="C24" s="263" t="n">
        <v>0</v>
      </c>
      <c r="D24" s="263"/>
      <c r="E24" s="263"/>
      <c r="F24" s="263"/>
      <c r="G24" s="263" t="n">
        <v>62.952966</v>
      </c>
      <c r="H24" s="263" t="n">
        <v>0</v>
      </c>
      <c r="I24" s="264"/>
    </row>
    <row r="25" customFormat="false" ht="21" hidden="false" customHeight="true" outlineLevel="0" collapsed="false">
      <c r="A25" s="206" t="s">
        <v>204</v>
      </c>
      <c r="B25" s="263" t="n">
        <v>684.4661238</v>
      </c>
      <c r="C25" s="263" t="n">
        <v>0</v>
      </c>
      <c r="D25" s="263"/>
      <c r="E25" s="263"/>
      <c r="F25" s="263"/>
      <c r="G25" s="263" t="n">
        <v>157.680704</v>
      </c>
      <c r="H25" s="263" t="n">
        <v>0</v>
      </c>
      <c r="I25" s="264"/>
    </row>
    <row r="26" customFormat="false" ht="21" hidden="false" customHeight="true" outlineLevel="0" collapsed="false">
      <c r="A26" s="229" t="s">
        <v>228</v>
      </c>
      <c r="B26" s="265"/>
      <c r="C26" s="265"/>
      <c r="D26" s="265"/>
      <c r="E26" s="265"/>
      <c r="F26" s="265"/>
      <c r="G26" s="265"/>
      <c r="H26" s="265"/>
      <c r="I26" s="266"/>
    </row>
    <row r="27" customFormat="false" ht="21" hidden="false" customHeight="true" outlineLevel="0" collapsed="false">
      <c r="A27" s="267" t="s">
        <v>229</v>
      </c>
      <c r="B27" s="268" t="n">
        <f aca="false">SUM(B15:B26)</f>
        <v>3813.9081958</v>
      </c>
      <c r="C27" s="268" t="n">
        <f aca="false">SUM(C15:C26)</f>
        <v>0.493</v>
      </c>
      <c r="D27" s="268" t="n">
        <f aca="false">SUM(D15:D26)</f>
        <v>0</v>
      </c>
      <c r="E27" s="268" t="n">
        <f aca="false">SUM(E15:E26)</f>
        <v>0</v>
      </c>
      <c r="F27" s="268" t="n">
        <f aca="false">SUM(F15:F26)</f>
        <v>0</v>
      </c>
      <c r="G27" s="268" t="n">
        <f aca="false">SUM(G15:G26)</f>
        <v>1265.294458</v>
      </c>
      <c r="H27" s="268" t="n">
        <f aca="false">SUM(H15:H26)</f>
        <v>3.2037</v>
      </c>
      <c r="I27" s="269" t="n">
        <f aca="false">SUM(I15:I26)</f>
        <v>0</v>
      </c>
    </row>
  </sheetData>
  <mergeCells count="13">
    <mergeCell ref="H3:I3"/>
    <mergeCell ref="H4:I4"/>
    <mergeCell ref="A6:I6"/>
    <mergeCell ref="A7:I7"/>
    <mergeCell ref="A9:A13"/>
    <mergeCell ref="B9:E9"/>
    <mergeCell ref="F9:I9"/>
    <mergeCell ref="B10:B13"/>
    <mergeCell ref="C10:C13"/>
    <mergeCell ref="D10:E12"/>
    <mergeCell ref="F10:F13"/>
    <mergeCell ref="G10:G13"/>
    <mergeCell ref="H10:I12"/>
  </mergeCells>
  <printOptions headings="false" gridLines="false" gridLinesSet="true" horizontalCentered="true" verticalCentered="false"/>
  <pageMargins left="0.75" right="0.75" top="0.509722222222222" bottom="0.5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140"/>
  <sheetViews>
    <sheetView showFormulas="false" showGridLines="false" showRowColHeaders="true" showZeros="true" rightToLeft="false" tabSelected="false" showOutlineSymbols="true" defaultGridColor="true" view="normal" topLeftCell="A108" colorId="64" zoomScale="100" zoomScaleNormal="100" zoomScalePageLayoutView="70" workbookViewId="0">
      <selection pane="topLeft" activeCell="E138" activeCellId="0" sqref="E1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270" width="16.13"/>
    <col collapsed="false" customWidth="true" hidden="false" outlineLevel="0" max="22" min="3" style="0" width="5.71"/>
  </cols>
  <sheetData>
    <row r="1" customFormat="false" ht="15" hidden="false" customHeight="false" outlineLevel="0" collapsed="false">
      <c r="A1" s="13" t="s">
        <v>0</v>
      </c>
      <c r="B1" s="271"/>
      <c r="C1" s="13"/>
      <c r="D1" s="13"/>
      <c r="E1" s="13"/>
      <c r="F1" s="13"/>
      <c r="V1" s="15" t="s">
        <v>230</v>
      </c>
    </row>
    <row r="2" customFormat="false" ht="12.75" hidden="false" customHeight="false" outlineLevel="0" collapsed="false">
      <c r="A2" s="272"/>
      <c r="C2" s="14"/>
      <c r="V2" s="185"/>
    </row>
    <row r="3" customFormat="false" ht="12.75" hidden="false" customHeight="true" outlineLevel="0" collapsed="false">
      <c r="R3" s="95" t="s">
        <v>4</v>
      </c>
      <c r="S3" s="95"/>
      <c r="T3" s="273" t="s">
        <v>5</v>
      </c>
      <c r="U3" s="273"/>
      <c r="V3" s="273"/>
    </row>
    <row r="4" customFormat="false" ht="12.75" hidden="false" customHeight="true" outlineLevel="0" collapsed="false">
      <c r="R4" s="95" t="s">
        <v>6</v>
      </c>
      <c r="S4" s="95"/>
      <c r="T4" s="273" t="n">
        <v>2012</v>
      </c>
      <c r="U4" s="273"/>
      <c r="V4" s="273"/>
    </row>
    <row r="5" customFormat="false" ht="12.75" hidden="false" customHeight="false" outlineLevel="0" collapsed="false">
      <c r="A5" s="251" t="s">
        <v>212</v>
      </c>
    </row>
    <row r="6" customFormat="false" ht="15.75" hidden="false" customHeight="false" outlineLevel="0" collapsed="false">
      <c r="A6" s="19" t="s">
        <v>231</v>
      </c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</row>
    <row r="7" customFormat="false" ht="15.75" hidden="false" customHeight="false" outlineLevel="0" collapsed="false">
      <c r="A7" s="19" t="s">
        <v>232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</row>
    <row r="8" customFormat="false" ht="16.5" hidden="false" customHeight="false" outlineLevel="0" collapsed="false">
      <c r="A8" s="19"/>
      <c r="B8" s="274"/>
      <c r="C8" s="65"/>
      <c r="D8" s="65"/>
      <c r="E8" s="65"/>
      <c r="F8" s="65"/>
      <c r="G8" s="65"/>
      <c r="H8" s="65"/>
      <c r="I8" s="65"/>
      <c r="J8" s="65"/>
      <c r="K8" s="65"/>
      <c r="L8" s="65"/>
      <c r="M8" s="65"/>
      <c r="N8" s="65"/>
      <c r="O8" s="65"/>
      <c r="P8" s="65"/>
      <c r="Q8" s="65"/>
      <c r="R8" s="65"/>
      <c r="S8" s="65"/>
      <c r="T8" s="65"/>
      <c r="U8" s="65"/>
      <c r="V8" s="65"/>
    </row>
    <row r="9" customFormat="false" ht="12.75" hidden="false" customHeight="true" outlineLevel="0" collapsed="false">
      <c r="A9" s="275" t="s">
        <v>233</v>
      </c>
      <c r="B9" s="275"/>
      <c r="C9" s="276" t="s">
        <v>234</v>
      </c>
      <c r="D9" s="276"/>
      <c r="E9" s="276"/>
      <c r="F9" s="276"/>
      <c r="G9" s="276"/>
      <c r="H9" s="276"/>
      <c r="I9" s="276"/>
      <c r="J9" s="276"/>
      <c r="K9" s="276"/>
      <c r="L9" s="276"/>
      <c r="M9" s="276"/>
      <c r="N9" s="276"/>
      <c r="O9" s="276"/>
      <c r="P9" s="276"/>
      <c r="Q9" s="276"/>
      <c r="R9" s="276"/>
      <c r="S9" s="276"/>
      <c r="T9" s="276"/>
      <c r="U9" s="276"/>
      <c r="V9" s="276"/>
    </row>
    <row r="10" customFormat="false" ht="12.75" hidden="false" customHeight="true" outlineLevel="0" collapsed="false">
      <c r="A10" s="277" t="s">
        <v>235</v>
      </c>
      <c r="B10" s="278" t="s">
        <v>236</v>
      </c>
      <c r="C10" s="279" t="s">
        <v>237</v>
      </c>
      <c r="D10" s="279"/>
      <c r="E10" s="279"/>
      <c r="F10" s="279"/>
      <c r="G10" s="279"/>
      <c r="H10" s="279"/>
      <c r="I10" s="279"/>
      <c r="J10" s="279"/>
      <c r="K10" s="279"/>
      <c r="L10" s="279"/>
      <c r="M10" s="279" t="s">
        <v>238</v>
      </c>
      <c r="N10" s="279"/>
      <c r="O10" s="279"/>
      <c r="P10" s="279"/>
      <c r="Q10" s="279"/>
      <c r="R10" s="279"/>
      <c r="S10" s="280" t="s">
        <v>239</v>
      </c>
      <c r="T10" s="280"/>
      <c r="U10" s="280"/>
      <c r="V10" s="280"/>
    </row>
    <row r="11" customFormat="false" ht="12.75" hidden="false" customHeight="true" outlineLevel="0" collapsed="false">
      <c r="A11" s="277"/>
      <c r="B11" s="278"/>
      <c r="C11" s="279"/>
      <c r="D11" s="279"/>
      <c r="E11" s="279"/>
      <c r="F11" s="279"/>
      <c r="G11" s="279"/>
      <c r="H11" s="279"/>
      <c r="I11" s="279"/>
      <c r="J11" s="279"/>
      <c r="K11" s="279"/>
      <c r="L11" s="279"/>
      <c r="M11" s="279"/>
      <c r="N11" s="279"/>
      <c r="O11" s="279"/>
      <c r="P11" s="279"/>
      <c r="Q11" s="279"/>
      <c r="R11" s="279"/>
      <c r="S11" s="280"/>
      <c r="T11" s="280"/>
      <c r="U11" s="280"/>
      <c r="V11" s="280"/>
    </row>
    <row r="12" customFormat="false" ht="60" hidden="false" customHeight="true" outlineLevel="0" collapsed="false">
      <c r="A12" s="281"/>
      <c r="B12" s="282"/>
      <c r="C12" s="283" t="s">
        <v>240</v>
      </c>
      <c r="D12" s="283" t="s">
        <v>241</v>
      </c>
      <c r="E12" s="283" t="s">
        <v>242</v>
      </c>
      <c r="F12" s="283" t="s">
        <v>243</v>
      </c>
      <c r="G12" s="283" t="s">
        <v>244</v>
      </c>
      <c r="H12" s="283" t="s">
        <v>245</v>
      </c>
      <c r="I12" s="283" t="s">
        <v>246</v>
      </c>
      <c r="J12" s="283" t="s">
        <v>247</v>
      </c>
      <c r="K12" s="283" t="s">
        <v>248</v>
      </c>
      <c r="L12" s="283" t="s">
        <v>249</v>
      </c>
      <c r="M12" s="283" t="s">
        <v>250</v>
      </c>
      <c r="N12" s="283" t="s">
        <v>251</v>
      </c>
      <c r="O12" s="283" t="s">
        <v>252</v>
      </c>
      <c r="P12" s="283" t="s">
        <v>253</v>
      </c>
      <c r="Q12" s="283" t="s">
        <v>254</v>
      </c>
      <c r="R12" s="283" t="s">
        <v>255</v>
      </c>
      <c r="S12" s="283" t="s">
        <v>256</v>
      </c>
      <c r="T12" s="284" t="s">
        <v>257</v>
      </c>
      <c r="U12" s="285"/>
      <c r="V12" s="286"/>
    </row>
    <row r="13" s="182" customFormat="true" ht="13.5" hidden="false" customHeight="false" outlineLevel="0" collapsed="false">
      <c r="A13" s="287" t="n">
        <v>1</v>
      </c>
      <c r="B13" s="288" t="n">
        <v>2</v>
      </c>
      <c r="C13" s="288" t="n">
        <v>3</v>
      </c>
      <c r="D13" s="288" t="n">
        <v>4</v>
      </c>
      <c r="E13" s="288" t="n">
        <v>5</v>
      </c>
      <c r="F13" s="288" t="n">
        <v>6</v>
      </c>
      <c r="G13" s="288" t="n">
        <v>7</v>
      </c>
      <c r="H13" s="288" t="n">
        <v>8</v>
      </c>
      <c r="I13" s="288" t="n">
        <v>9</v>
      </c>
      <c r="J13" s="288" t="n">
        <v>10</v>
      </c>
      <c r="K13" s="288" t="n">
        <v>11</v>
      </c>
      <c r="L13" s="288" t="n">
        <v>12</v>
      </c>
      <c r="M13" s="288" t="n">
        <v>13</v>
      </c>
      <c r="N13" s="288" t="n">
        <v>14</v>
      </c>
      <c r="O13" s="288" t="n">
        <v>15</v>
      </c>
      <c r="P13" s="288" t="n">
        <v>16</v>
      </c>
      <c r="Q13" s="288" t="n">
        <v>17</v>
      </c>
      <c r="R13" s="288" t="n">
        <v>18</v>
      </c>
      <c r="S13" s="288" t="n">
        <v>19</v>
      </c>
      <c r="T13" s="288" t="n">
        <v>20</v>
      </c>
      <c r="U13" s="288" t="n">
        <v>21</v>
      </c>
      <c r="V13" s="288" t="n">
        <v>22</v>
      </c>
    </row>
    <row r="14" customFormat="false" ht="12.75" hidden="false" customHeight="true" outlineLevel="0" collapsed="false">
      <c r="A14" s="289" t="s">
        <v>237</v>
      </c>
      <c r="B14" s="290" t="s">
        <v>258</v>
      </c>
      <c r="C14" s="291"/>
      <c r="D14" s="291"/>
      <c r="E14" s="291"/>
      <c r="F14" s="291"/>
      <c r="G14" s="291"/>
      <c r="H14" s="291"/>
      <c r="I14" s="291"/>
      <c r="J14" s="291"/>
      <c r="K14" s="291"/>
      <c r="L14" s="291"/>
      <c r="M14" s="291"/>
      <c r="N14" s="291"/>
      <c r="O14" s="291"/>
      <c r="P14" s="291"/>
      <c r="Q14" s="291" t="n">
        <v>0</v>
      </c>
      <c r="R14" s="291"/>
      <c r="S14" s="291" t="n">
        <v>0</v>
      </c>
      <c r="T14" s="291"/>
      <c r="U14" s="291"/>
      <c r="V14" s="291"/>
    </row>
    <row r="15" customFormat="false" ht="12.75" hidden="false" customHeight="true" outlineLevel="0" collapsed="false">
      <c r="A15" s="289"/>
      <c r="B15" s="290" t="s">
        <v>259</v>
      </c>
      <c r="C15" s="291"/>
      <c r="D15" s="291"/>
      <c r="E15" s="291"/>
      <c r="F15" s="291"/>
      <c r="G15" s="291"/>
      <c r="H15" s="291"/>
      <c r="I15" s="291"/>
      <c r="J15" s="291"/>
      <c r="K15" s="291"/>
      <c r="L15" s="291"/>
      <c r="M15" s="291"/>
      <c r="N15" s="291"/>
      <c r="O15" s="291"/>
      <c r="P15" s="291"/>
      <c r="Q15" s="291" t="n">
        <v>0</v>
      </c>
      <c r="R15" s="291"/>
      <c r="S15" s="291" t="n">
        <v>0</v>
      </c>
      <c r="T15" s="291"/>
      <c r="U15" s="291"/>
      <c r="V15" s="291"/>
    </row>
    <row r="16" customFormat="false" ht="12.75" hidden="false" customHeight="true" outlineLevel="0" collapsed="false">
      <c r="A16" s="289"/>
      <c r="B16" s="290" t="s">
        <v>260</v>
      </c>
      <c r="C16" s="291"/>
      <c r="D16" s="291"/>
      <c r="E16" s="291"/>
      <c r="F16" s="291"/>
      <c r="G16" s="291"/>
      <c r="H16" s="291"/>
      <c r="I16" s="291"/>
      <c r="J16" s="291"/>
      <c r="K16" s="291"/>
      <c r="L16" s="291"/>
      <c r="M16" s="291"/>
      <c r="N16" s="291"/>
      <c r="O16" s="291"/>
      <c r="P16" s="291"/>
      <c r="Q16" s="291" t="n">
        <v>0</v>
      </c>
      <c r="R16" s="291"/>
      <c r="S16" s="291" t="n">
        <v>0</v>
      </c>
      <c r="T16" s="291"/>
      <c r="U16" s="291"/>
      <c r="V16" s="291"/>
    </row>
    <row r="17" customFormat="false" ht="12.75" hidden="false" customHeight="true" outlineLevel="0" collapsed="false">
      <c r="A17" s="289"/>
      <c r="B17" s="290" t="s">
        <v>261</v>
      </c>
      <c r="C17" s="291"/>
      <c r="D17" s="291"/>
      <c r="E17" s="291"/>
      <c r="F17" s="291"/>
      <c r="G17" s="291"/>
      <c r="H17" s="291"/>
      <c r="I17" s="291"/>
      <c r="J17" s="291"/>
      <c r="K17" s="291"/>
      <c r="L17" s="291"/>
      <c r="M17" s="291"/>
      <c r="N17" s="291"/>
      <c r="O17" s="291"/>
      <c r="P17" s="291"/>
      <c r="Q17" s="291" t="n">
        <v>0</v>
      </c>
      <c r="R17" s="291"/>
      <c r="S17" s="291" t="n">
        <v>0</v>
      </c>
      <c r="T17" s="291"/>
      <c r="U17" s="291"/>
      <c r="V17" s="291"/>
    </row>
    <row r="18" customFormat="false" ht="12.75" hidden="false" customHeight="true" outlineLevel="0" collapsed="false">
      <c r="A18" s="289"/>
      <c r="B18" s="290" t="s">
        <v>262</v>
      </c>
      <c r="C18" s="291" t="s">
        <v>263</v>
      </c>
      <c r="D18" s="291" t="s">
        <v>263</v>
      </c>
      <c r="E18" s="291" t="s">
        <v>263</v>
      </c>
      <c r="F18" s="291" t="s">
        <v>263</v>
      </c>
      <c r="G18" s="291" t="s">
        <v>263</v>
      </c>
      <c r="H18" s="291"/>
      <c r="I18" s="291" t="s">
        <v>263</v>
      </c>
      <c r="J18" s="291" t="s">
        <v>263</v>
      </c>
      <c r="K18" s="291" t="s">
        <v>263</v>
      </c>
      <c r="L18" s="291" t="s">
        <v>263</v>
      </c>
      <c r="M18" s="291" t="s">
        <v>263</v>
      </c>
      <c r="N18" s="291" t="n">
        <v>5.948</v>
      </c>
      <c r="O18" s="291" t="s">
        <v>263</v>
      </c>
      <c r="P18" s="291" t="s">
        <v>263</v>
      </c>
      <c r="Q18" s="291" t="n">
        <v>0</v>
      </c>
      <c r="R18" s="291" t="s">
        <v>263</v>
      </c>
      <c r="S18" s="291" t="n">
        <v>0</v>
      </c>
      <c r="T18" s="291" t="s">
        <v>263</v>
      </c>
      <c r="U18" s="291"/>
      <c r="V18" s="291"/>
    </row>
    <row r="19" customFormat="false" ht="12.75" hidden="false" customHeight="true" outlineLevel="0" collapsed="false">
      <c r="A19" s="289"/>
      <c r="B19" s="290" t="s">
        <v>264</v>
      </c>
      <c r="C19" s="291"/>
      <c r="D19" s="291"/>
      <c r="E19" s="291"/>
      <c r="F19" s="291"/>
      <c r="G19" s="291"/>
      <c r="H19" s="291"/>
      <c r="I19" s="291"/>
      <c r="J19" s="291"/>
      <c r="K19" s="291"/>
      <c r="L19" s="291"/>
      <c r="M19" s="291"/>
      <c r="N19" s="291"/>
      <c r="O19" s="291"/>
      <c r="P19" s="291"/>
      <c r="Q19" s="291" t="n">
        <v>0</v>
      </c>
      <c r="R19" s="291"/>
      <c r="S19" s="291" t="n">
        <v>0</v>
      </c>
      <c r="T19" s="291"/>
      <c r="U19" s="291"/>
      <c r="V19" s="291"/>
    </row>
    <row r="20" customFormat="false" ht="12.75" hidden="false" customHeight="true" outlineLevel="0" collapsed="false">
      <c r="A20" s="289"/>
      <c r="B20" s="290" t="s">
        <v>265</v>
      </c>
      <c r="C20" s="291" t="s">
        <v>263</v>
      </c>
      <c r="D20" s="291" t="s">
        <v>263</v>
      </c>
      <c r="E20" s="291" t="s">
        <v>263</v>
      </c>
      <c r="F20" s="291" t="n">
        <v>14.711</v>
      </c>
      <c r="G20" s="291" t="s">
        <v>263</v>
      </c>
      <c r="H20" s="291"/>
      <c r="I20" s="291" t="s">
        <v>263</v>
      </c>
      <c r="J20" s="291" t="s">
        <v>263</v>
      </c>
      <c r="K20" s="291" t="s">
        <v>263</v>
      </c>
      <c r="L20" s="291" t="s">
        <v>263</v>
      </c>
      <c r="M20" s="291" t="s">
        <v>263</v>
      </c>
      <c r="N20" s="291" t="s">
        <v>263</v>
      </c>
      <c r="O20" s="291" t="s">
        <v>263</v>
      </c>
      <c r="P20" s="291" t="s">
        <v>263</v>
      </c>
      <c r="Q20" s="291" t="n">
        <v>0</v>
      </c>
      <c r="R20" s="291" t="s">
        <v>263</v>
      </c>
      <c r="S20" s="291" t="n">
        <v>0</v>
      </c>
      <c r="T20" s="291" t="s">
        <v>263</v>
      </c>
      <c r="U20" s="291"/>
      <c r="V20" s="291"/>
    </row>
    <row r="21" customFormat="false" ht="12.75" hidden="false" customHeight="true" outlineLevel="0" collapsed="false">
      <c r="A21" s="289"/>
      <c r="B21" s="290" t="s">
        <v>266</v>
      </c>
      <c r="C21" s="291" t="s">
        <v>263</v>
      </c>
      <c r="D21" s="291" t="s">
        <v>263</v>
      </c>
      <c r="E21" s="291" t="s">
        <v>263</v>
      </c>
      <c r="F21" s="291" t="s">
        <v>263</v>
      </c>
      <c r="G21" s="291" t="s">
        <v>263</v>
      </c>
      <c r="H21" s="291"/>
      <c r="I21" s="291" t="n">
        <v>2.26196</v>
      </c>
      <c r="J21" s="291" t="s">
        <v>263</v>
      </c>
      <c r="K21" s="291" t="s">
        <v>263</v>
      </c>
      <c r="L21" s="291" t="s">
        <v>263</v>
      </c>
      <c r="M21" s="291" t="s">
        <v>263</v>
      </c>
      <c r="N21" s="291" t="s">
        <v>263</v>
      </c>
      <c r="O21" s="291" t="s">
        <v>263</v>
      </c>
      <c r="P21" s="291" t="s">
        <v>263</v>
      </c>
      <c r="Q21" s="291" t="n">
        <v>0</v>
      </c>
      <c r="R21" s="291" t="s">
        <v>263</v>
      </c>
      <c r="S21" s="291" t="n">
        <v>0</v>
      </c>
      <c r="T21" s="291" t="s">
        <v>263</v>
      </c>
      <c r="U21" s="291"/>
      <c r="V21" s="291"/>
    </row>
    <row r="22" customFormat="false" ht="12.75" hidden="false" customHeight="true" outlineLevel="0" collapsed="false">
      <c r="A22" s="289"/>
      <c r="B22" s="290" t="s">
        <v>267</v>
      </c>
      <c r="C22" s="291" t="s">
        <v>263</v>
      </c>
      <c r="D22" s="291" t="s">
        <v>263</v>
      </c>
      <c r="E22" s="291" t="s">
        <v>263</v>
      </c>
      <c r="F22" s="291" t="s">
        <v>263</v>
      </c>
      <c r="G22" s="291" t="s">
        <v>263</v>
      </c>
      <c r="H22" s="291"/>
      <c r="I22" s="291" t="s">
        <v>263</v>
      </c>
      <c r="J22" s="291" t="s">
        <v>263</v>
      </c>
      <c r="K22" s="291" t="n">
        <v>0.699</v>
      </c>
      <c r="L22" s="291" t="s">
        <v>263</v>
      </c>
      <c r="M22" s="291" t="s">
        <v>263</v>
      </c>
      <c r="N22" s="291" t="s">
        <v>263</v>
      </c>
      <c r="O22" s="291" t="s">
        <v>263</v>
      </c>
      <c r="P22" s="291" t="s">
        <v>263</v>
      </c>
      <c r="Q22" s="291" t="n">
        <v>0</v>
      </c>
      <c r="R22" s="291" t="s">
        <v>263</v>
      </c>
      <c r="S22" s="291" t="n">
        <v>0</v>
      </c>
      <c r="T22" s="291" t="s">
        <v>263</v>
      </c>
      <c r="U22" s="291"/>
      <c r="V22" s="291"/>
    </row>
    <row r="23" customFormat="false" ht="12.75" hidden="false" customHeight="true" outlineLevel="0" collapsed="false">
      <c r="A23" s="289"/>
      <c r="B23" s="290" t="s">
        <v>268</v>
      </c>
      <c r="C23" s="291" t="n">
        <v>3.82956</v>
      </c>
      <c r="D23" s="291" t="n">
        <v>6.47061</v>
      </c>
      <c r="E23" s="291" t="n">
        <v>1.325092</v>
      </c>
      <c r="F23" s="291" t="n">
        <v>14.124</v>
      </c>
      <c r="G23" s="291" t="s">
        <v>263</v>
      </c>
      <c r="H23" s="291"/>
      <c r="I23" s="291" t="n">
        <v>1.40312</v>
      </c>
      <c r="J23" s="291" t="s">
        <v>263</v>
      </c>
      <c r="K23" s="291" t="n">
        <v>4.848279</v>
      </c>
      <c r="L23" s="291" t="s">
        <v>263</v>
      </c>
      <c r="M23" s="291" t="s">
        <v>263</v>
      </c>
      <c r="N23" s="291" t="s">
        <v>263</v>
      </c>
      <c r="O23" s="291" t="s">
        <v>263</v>
      </c>
      <c r="P23" s="291" t="s">
        <v>263</v>
      </c>
      <c r="Q23" s="291" t="n">
        <v>0</v>
      </c>
      <c r="R23" s="291" t="n">
        <v>3.23703</v>
      </c>
      <c r="S23" s="291" t="n">
        <v>0</v>
      </c>
      <c r="T23" s="291" t="s">
        <v>263</v>
      </c>
      <c r="U23" s="291"/>
      <c r="V23" s="291"/>
    </row>
    <row r="24" customFormat="false" ht="12.75" hidden="false" customHeight="true" outlineLevel="0" collapsed="false">
      <c r="A24" s="289"/>
      <c r="B24" s="290" t="s">
        <v>269</v>
      </c>
      <c r="C24" s="291" t="n">
        <v>1.583732</v>
      </c>
      <c r="D24" s="291" t="n">
        <v>1.564242</v>
      </c>
      <c r="E24" s="291" t="s">
        <v>263</v>
      </c>
      <c r="F24" s="291" t="s">
        <v>263</v>
      </c>
      <c r="G24" s="291" t="s">
        <v>263</v>
      </c>
      <c r="H24" s="291"/>
      <c r="I24" s="291" t="s">
        <v>263</v>
      </c>
      <c r="J24" s="291" t="s">
        <v>263</v>
      </c>
      <c r="K24" s="291" t="s">
        <v>263</v>
      </c>
      <c r="L24" s="291" t="s">
        <v>263</v>
      </c>
      <c r="M24" s="291" t="s">
        <v>263</v>
      </c>
      <c r="N24" s="291" t="s">
        <v>263</v>
      </c>
      <c r="O24" s="291" t="s">
        <v>263</v>
      </c>
      <c r="P24" s="291" t="s">
        <v>263</v>
      </c>
      <c r="Q24" s="291" t="n">
        <v>0</v>
      </c>
      <c r="R24" s="291" t="s">
        <v>263</v>
      </c>
      <c r="S24" s="291" t="n">
        <v>0</v>
      </c>
      <c r="T24" s="291" t="s">
        <v>263</v>
      </c>
      <c r="U24" s="291"/>
      <c r="V24" s="291"/>
    </row>
    <row r="25" customFormat="false" ht="12.75" hidden="false" customHeight="true" outlineLevel="0" collapsed="false">
      <c r="A25" s="289"/>
      <c r="B25" s="290" t="s">
        <v>270</v>
      </c>
      <c r="C25" s="291" t="s">
        <v>263</v>
      </c>
      <c r="D25" s="291" t="n">
        <v>4.113142</v>
      </c>
      <c r="E25" s="291" t="s">
        <v>263</v>
      </c>
      <c r="F25" s="291" t="s">
        <v>263</v>
      </c>
      <c r="G25" s="291" t="s">
        <v>263</v>
      </c>
      <c r="H25" s="291"/>
      <c r="I25" s="291" t="s">
        <v>263</v>
      </c>
      <c r="J25" s="291" t="s">
        <v>263</v>
      </c>
      <c r="K25" s="291" t="s">
        <v>263</v>
      </c>
      <c r="L25" s="291" t="s">
        <v>263</v>
      </c>
      <c r="M25" s="291" t="s">
        <v>263</v>
      </c>
      <c r="N25" s="291" t="s">
        <v>263</v>
      </c>
      <c r="O25" s="291" t="s">
        <v>263</v>
      </c>
      <c r="P25" s="291" t="s">
        <v>263</v>
      </c>
      <c r="Q25" s="291" t="n">
        <v>0</v>
      </c>
      <c r="R25" s="291" t="s">
        <v>263</v>
      </c>
      <c r="S25" s="291" t="n">
        <v>0</v>
      </c>
      <c r="T25" s="291" t="s">
        <v>263</v>
      </c>
      <c r="U25" s="291"/>
      <c r="V25" s="291"/>
    </row>
    <row r="26" customFormat="false" ht="12.75" hidden="false" customHeight="true" outlineLevel="0" collapsed="false">
      <c r="A26" s="289"/>
      <c r="B26" s="290" t="s">
        <v>271</v>
      </c>
      <c r="C26" s="291"/>
      <c r="D26" s="291"/>
      <c r="E26" s="291"/>
      <c r="F26" s="291"/>
      <c r="G26" s="291"/>
      <c r="H26" s="291"/>
      <c r="I26" s="291"/>
      <c r="J26" s="291"/>
      <c r="K26" s="291"/>
      <c r="L26" s="291"/>
      <c r="M26" s="291"/>
      <c r="N26" s="291"/>
      <c r="O26" s="291"/>
      <c r="P26" s="291"/>
      <c r="Q26" s="291" t="n">
        <v>0</v>
      </c>
      <c r="R26" s="291"/>
      <c r="S26" s="291" t="n">
        <v>0</v>
      </c>
      <c r="T26" s="291"/>
      <c r="U26" s="291"/>
      <c r="V26" s="291"/>
    </row>
    <row r="27" customFormat="false" ht="12.75" hidden="false" customHeight="true" outlineLevel="0" collapsed="false">
      <c r="A27" s="289"/>
      <c r="B27" s="290" t="s">
        <v>272</v>
      </c>
      <c r="C27" s="291"/>
      <c r="D27" s="291"/>
      <c r="E27" s="291"/>
      <c r="F27" s="291"/>
      <c r="G27" s="291"/>
      <c r="H27" s="291"/>
      <c r="I27" s="291"/>
      <c r="J27" s="291"/>
      <c r="K27" s="291"/>
      <c r="L27" s="291"/>
      <c r="M27" s="291"/>
      <c r="N27" s="291"/>
      <c r="O27" s="291"/>
      <c r="P27" s="291"/>
      <c r="Q27" s="291" t="n">
        <v>0</v>
      </c>
      <c r="R27" s="291"/>
      <c r="S27" s="291" t="n">
        <v>0</v>
      </c>
      <c r="T27" s="291"/>
      <c r="U27" s="291"/>
      <c r="V27" s="291"/>
    </row>
    <row r="28" customFormat="false" ht="12.75" hidden="false" customHeight="true" outlineLevel="0" collapsed="false">
      <c r="A28" s="289"/>
      <c r="B28" s="290" t="s">
        <v>273</v>
      </c>
      <c r="C28" s="291" t="s">
        <v>263</v>
      </c>
      <c r="D28" s="291" t="s">
        <v>263</v>
      </c>
      <c r="E28" s="291" t="s">
        <v>263</v>
      </c>
      <c r="F28" s="291" t="s">
        <v>263</v>
      </c>
      <c r="G28" s="291" t="s">
        <v>263</v>
      </c>
      <c r="H28" s="291"/>
      <c r="I28" s="291" t="s">
        <v>263</v>
      </c>
      <c r="J28" s="291" t="s">
        <v>263</v>
      </c>
      <c r="K28" s="291" t="n">
        <v>2.19294</v>
      </c>
      <c r="L28" s="291" t="s">
        <v>263</v>
      </c>
      <c r="M28" s="291" t="s">
        <v>263</v>
      </c>
      <c r="N28" s="291" t="s">
        <v>263</v>
      </c>
      <c r="O28" s="291" t="s">
        <v>263</v>
      </c>
      <c r="P28" s="291" t="s">
        <v>263</v>
      </c>
      <c r="Q28" s="291" t="n">
        <v>0</v>
      </c>
      <c r="R28" s="291" t="s">
        <v>263</v>
      </c>
      <c r="S28" s="291" t="n">
        <v>0</v>
      </c>
      <c r="T28" s="291" t="s">
        <v>263</v>
      </c>
      <c r="U28" s="291"/>
      <c r="V28" s="291"/>
    </row>
    <row r="29" customFormat="false" ht="12.75" hidden="false" customHeight="true" outlineLevel="0" collapsed="false">
      <c r="A29" s="289"/>
      <c r="B29" s="290" t="s">
        <v>274</v>
      </c>
      <c r="C29" s="291"/>
      <c r="D29" s="291"/>
      <c r="E29" s="291"/>
      <c r="F29" s="291"/>
      <c r="G29" s="291"/>
      <c r="H29" s="291"/>
      <c r="I29" s="291"/>
      <c r="J29" s="291"/>
      <c r="K29" s="291"/>
      <c r="L29" s="291"/>
      <c r="M29" s="291"/>
      <c r="N29" s="291"/>
      <c r="O29" s="291"/>
      <c r="P29" s="291"/>
      <c r="Q29" s="291" t="n">
        <v>0</v>
      </c>
      <c r="R29" s="291"/>
      <c r="S29" s="291" t="n">
        <v>0</v>
      </c>
      <c r="T29" s="291"/>
      <c r="U29" s="291"/>
      <c r="V29" s="291"/>
    </row>
    <row r="30" customFormat="false" ht="12.75" hidden="false" customHeight="true" outlineLevel="0" collapsed="false">
      <c r="A30" s="289"/>
      <c r="B30" s="290" t="s">
        <v>275</v>
      </c>
      <c r="C30" s="291"/>
      <c r="D30" s="291"/>
      <c r="E30" s="291"/>
      <c r="F30" s="291"/>
      <c r="G30" s="291"/>
      <c r="H30" s="291"/>
      <c r="I30" s="291"/>
      <c r="J30" s="291"/>
      <c r="K30" s="291"/>
      <c r="L30" s="291"/>
      <c r="M30" s="291"/>
      <c r="N30" s="291"/>
      <c r="O30" s="291"/>
      <c r="P30" s="291"/>
      <c r="Q30" s="291" t="n">
        <v>0</v>
      </c>
      <c r="R30" s="291"/>
      <c r="S30" s="291" t="n">
        <v>0</v>
      </c>
      <c r="T30" s="291"/>
      <c r="U30" s="291"/>
      <c r="V30" s="291"/>
    </row>
    <row r="31" customFormat="false" ht="12.75" hidden="false" customHeight="true" outlineLevel="0" collapsed="false">
      <c r="A31" s="289"/>
      <c r="B31" s="290" t="s">
        <v>276</v>
      </c>
      <c r="C31" s="291" t="s">
        <v>263</v>
      </c>
      <c r="D31" s="291" t="s">
        <v>263</v>
      </c>
      <c r="E31" s="291" t="s">
        <v>263</v>
      </c>
      <c r="F31" s="291" t="n">
        <v>44.34</v>
      </c>
      <c r="G31" s="291" t="s">
        <v>263</v>
      </c>
      <c r="H31" s="291"/>
      <c r="I31" s="291" t="n">
        <v>0.69434</v>
      </c>
      <c r="J31" s="291" t="s">
        <v>263</v>
      </c>
      <c r="K31" s="291" t="s">
        <v>263</v>
      </c>
      <c r="L31" s="291" t="s">
        <v>263</v>
      </c>
      <c r="M31" s="291" t="s">
        <v>263</v>
      </c>
      <c r="N31" s="291" t="s">
        <v>263</v>
      </c>
      <c r="O31" s="291" t="s">
        <v>263</v>
      </c>
      <c r="P31" s="291" t="s">
        <v>263</v>
      </c>
      <c r="Q31" s="291" t="n">
        <v>2.16985</v>
      </c>
      <c r="R31" s="291" t="s">
        <v>263</v>
      </c>
      <c r="S31" s="291" t="n">
        <v>0</v>
      </c>
      <c r="T31" s="291" t="s">
        <v>263</v>
      </c>
      <c r="U31" s="291"/>
      <c r="V31" s="291"/>
    </row>
    <row r="32" customFormat="false" ht="12.75" hidden="false" customHeight="true" outlineLevel="0" collapsed="false">
      <c r="A32" s="289"/>
      <c r="B32" s="290" t="s">
        <v>277</v>
      </c>
      <c r="C32" s="291" t="s">
        <v>263</v>
      </c>
      <c r="D32" s="291" t="s">
        <v>263</v>
      </c>
      <c r="E32" s="291" t="s">
        <v>263</v>
      </c>
      <c r="F32" s="291" t="n">
        <v>9.978</v>
      </c>
      <c r="G32" s="291" t="s">
        <v>263</v>
      </c>
      <c r="H32" s="291"/>
      <c r="I32" s="291" t="s">
        <v>263</v>
      </c>
      <c r="J32" s="291" t="s">
        <v>263</v>
      </c>
      <c r="K32" s="291" t="s">
        <v>263</v>
      </c>
      <c r="L32" s="291" t="s">
        <v>263</v>
      </c>
      <c r="M32" s="291" t="s">
        <v>263</v>
      </c>
      <c r="N32" s="291" t="n">
        <v>116.024231</v>
      </c>
      <c r="O32" s="291" t="s">
        <v>263</v>
      </c>
      <c r="P32" s="291" t="s">
        <v>263</v>
      </c>
      <c r="Q32" s="291" t="n">
        <v>0</v>
      </c>
      <c r="R32" s="291" t="s">
        <v>263</v>
      </c>
      <c r="S32" s="291" t="n">
        <v>0</v>
      </c>
      <c r="T32" s="291" t="s">
        <v>263</v>
      </c>
      <c r="U32" s="291"/>
      <c r="V32" s="291"/>
    </row>
    <row r="33" customFormat="false" ht="12.75" hidden="false" customHeight="true" outlineLevel="0" collapsed="false">
      <c r="A33" s="289"/>
      <c r="B33" s="290" t="s">
        <v>278</v>
      </c>
      <c r="C33" s="291" t="s">
        <v>263</v>
      </c>
      <c r="D33" s="291" t="n">
        <v>3.048333</v>
      </c>
      <c r="E33" s="291" t="s">
        <v>263</v>
      </c>
      <c r="F33" s="291" t="s">
        <v>263</v>
      </c>
      <c r="G33" s="291" t="s">
        <v>263</v>
      </c>
      <c r="H33" s="291"/>
      <c r="I33" s="291" t="s">
        <v>263</v>
      </c>
      <c r="J33" s="291" t="s">
        <v>263</v>
      </c>
      <c r="K33" s="291" t="s">
        <v>263</v>
      </c>
      <c r="L33" s="291" t="s">
        <v>263</v>
      </c>
      <c r="M33" s="291" t="s">
        <v>263</v>
      </c>
      <c r="N33" s="291" t="n">
        <v>72.913636</v>
      </c>
      <c r="O33" s="291" t="s">
        <v>263</v>
      </c>
      <c r="P33" s="291" t="s">
        <v>263</v>
      </c>
      <c r="Q33" s="291" t="n">
        <v>0</v>
      </c>
      <c r="R33" s="291" t="s">
        <v>263</v>
      </c>
      <c r="S33" s="291" t="n">
        <v>0</v>
      </c>
      <c r="T33" s="291" t="s">
        <v>263</v>
      </c>
      <c r="U33" s="291"/>
      <c r="V33" s="291"/>
    </row>
    <row r="34" customFormat="false" ht="12.75" hidden="false" customHeight="true" outlineLevel="0" collapsed="false">
      <c r="A34" s="289"/>
      <c r="B34" s="290" t="s">
        <v>279</v>
      </c>
      <c r="C34" s="291"/>
      <c r="D34" s="291"/>
      <c r="E34" s="291"/>
      <c r="F34" s="291"/>
      <c r="G34" s="291"/>
      <c r="H34" s="291"/>
      <c r="I34" s="291"/>
      <c r="J34" s="291"/>
      <c r="K34" s="291"/>
      <c r="L34" s="291"/>
      <c r="M34" s="291"/>
      <c r="N34" s="291"/>
      <c r="O34" s="291"/>
      <c r="P34" s="291"/>
      <c r="Q34" s="291" t="n">
        <v>0</v>
      </c>
      <c r="R34" s="291"/>
      <c r="S34" s="291" t="n">
        <v>0</v>
      </c>
      <c r="T34" s="291"/>
      <c r="U34" s="291"/>
      <c r="V34" s="291"/>
    </row>
    <row r="35" customFormat="false" ht="12.75" hidden="false" customHeight="true" outlineLevel="0" collapsed="false">
      <c r="A35" s="289"/>
      <c r="B35" s="290" t="s">
        <v>280</v>
      </c>
      <c r="C35" s="291"/>
      <c r="D35" s="291"/>
      <c r="E35" s="291"/>
      <c r="F35" s="291"/>
      <c r="G35" s="291"/>
      <c r="H35" s="291"/>
      <c r="I35" s="291"/>
      <c r="J35" s="291"/>
      <c r="K35" s="291"/>
      <c r="L35" s="291"/>
      <c r="M35" s="291"/>
      <c r="N35" s="291"/>
      <c r="O35" s="291"/>
      <c r="P35" s="291"/>
      <c r="Q35" s="291" t="n">
        <v>0</v>
      </c>
      <c r="R35" s="291"/>
      <c r="S35" s="291" t="n">
        <v>0</v>
      </c>
      <c r="T35" s="291"/>
      <c r="U35" s="291"/>
      <c r="V35" s="291"/>
    </row>
    <row r="36" customFormat="false" ht="12.75" hidden="false" customHeight="true" outlineLevel="0" collapsed="false">
      <c r="A36" s="289"/>
      <c r="B36" s="292" t="s">
        <v>281</v>
      </c>
      <c r="C36" s="291"/>
      <c r="D36" s="291"/>
      <c r="E36" s="291"/>
      <c r="F36" s="291"/>
      <c r="G36" s="291"/>
      <c r="H36" s="291"/>
      <c r="I36" s="291"/>
      <c r="J36" s="291"/>
      <c r="K36" s="291"/>
      <c r="L36" s="291"/>
      <c r="M36" s="291"/>
      <c r="N36" s="291"/>
      <c r="O36" s="291"/>
      <c r="P36" s="291"/>
      <c r="Q36" s="291" t="n">
        <v>0</v>
      </c>
      <c r="R36" s="291"/>
      <c r="S36" s="291" t="n">
        <v>0</v>
      </c>
      <c r="T36" s="291"/>
      <c r="U36" s="291"/>
      <c r="V36" s="291"/>
    </row>
    <row r="37" customFormat="false" ht="12.75" hidden="false" customHeight="true" outlineLevel="0" collapsed="false">
      <c r="A37" s="289"/>
      <c r="B37" s="290" t="s">
        <v>282</v>
      </c>
      <c r="C37" s="291"/>
      <c r="D37" s="291"/>
      <c r="E37" s="291"/>
      <c r="F37" s="291"/>
      <c r="G37" s="291"/>
      <c r="H37" s="291"/>
      <c r="I37" s="291"/>
      <c r="J37" s="291"/>
      <c r="K37" s="291"/>
      <c r="L37" s="291"/>
      <c r="M37" s="291"/>
      <c r="N37" s="291"/>
      <c r="O37" s="291"/>
      <c r="P37" s="291"/>
      <c r="Q37" s="291" t="n">
        <v>0</v>
      </c>
      <c r="R37" s="291"/>
      <c r="S37" s="291" t="n">
        <v>0</v>
      </c>
      <c r="T37" s="291"/>
      <c r="U37" s="291"/>
      <c r="V37" s="291"/>
    </row>
    <row r="38" customFormat="false" ht="12.75" hidden="false" customHeight="true" outlineLevel="0" collapsed="false">
      <c r="A38" s="289"/>
      <c r="B38" s="290" t="s">
        <v>283</v>
      </c>
      <c r="C38" s="291"/>
      <c r="D38" s="291"/>
      <c r="E38" s="291"/>
      <c r="F38" s="291"/>
      <c r="G38" s="291"/>
      <c r="H38" s="291"/>
      <c r="I38" s="291"/>
      <c r="J38" s="291"/>
      <c r="K38" s="291"/>
      <c r="L38" s="291"/>
      <c r="M38" s="291"/>
      <c r="N38" s="291"/>
      <c r="O38" s="291"/>
      <c r="P38" s="291"/>
      <c r="Q38" s="291" t="n">
        <v>0</v>
      </c>
      <c r="R38" s="291"/>
      <c r="S38" s="291" t="n">
        <v>0</v>
      </c>
      <c r="T38" s="291"/>
      <c r="U38" s="291"/>
      <c r="V38" s="291"/>
    </row>
    <row r="39" customFormat="false" ht="12.75" hidden="false" customHeight="true" outlineLevel="0" collapsed="false">
      <c r="A39" s="289"/>
      <c r="B39" s="290" t="s">
        <v>284</v>
      </c>
      <c r="C39" s="291" t="n">
        <v>0.32</v>
      </c>
      <c r="D39" s="291" t="s">
        <v>263</v>
      </c>
      <c r="E39" s="291" t="s">
        <v>263</v>
      </c>
      <c r="F39" s="291" t="s">
        <v>263</v>
      </c>
      <c r="G39" s="291" t="s">
        <v>263</v>
      </c>
      <c r="H39" s="291"/>
      <c r="I39" s="291" t="s">
        <v>263</v>
      </c>
      <c r="J39" s="291" t="s">
        <v>263</v>
      </c>
      <c r="K39" s="291" t="s">
        <v>263</v>
      </c>
      <c r="L39" s="291" t="s">
        <v>263</v>
      </c>
      <c r="M39" s="291" t="s">
        <v>263</v>
      </c>
      <c r="N39" s="291" t="s">
        <v>263</v>
      </c>
      <c r="O39" s="291" t="s">
        <v>263</v>
      </c>
      <c r="P39" s="291" t="s">
        <v>263</v>
      </c>
      <c r="Q39" s="291" t="n">
        <v>0</v>
      </c>
      <c r="R39" s="291" t="s">
        <v>263</v>
      </c>
      <c r="S39" s="291" t="n">
        <v>0</v>
      </c>
      <c r="T39" s="291" t="s">
        <v>263</v>
      </c>
      <c r="U39" s="291"/>
      <c r="V39" s="291"/>
    </row>
    <row r="40" customFormat="false" ht="12.75" hidden="false" customHeight="true" outlineLevel="0" collapsed="false">
      <c r="A40" s="289"/>
      <c r="B40" s="290" t="s">
        <v>285</v>
      </c>
      <c r="C40" s="291"/>
      <c r="D40" s="291"/>
      <c r="E40" s="291"/>
      <c r="F40" s="291"/>
      <c r="G40" s="291"/>
      <c r="H40" s="291"/>
      <c r="I40" s="291"/>
      <c r="J40" s="291"/>
      <c r="K40" s="291"/>
      <c r="L40" s="291"/>
      <c r="M40" s="291"/>
      <c r="N40" s="291"/>
      <c r="O40" s="291"/>
      <c r="P40" s="291"/>
      <c r="Q40" s="291" t="n">
        <v>0</v>
      </c>
      <c r="R40" s="291"/>
      <c r="S40" s="291" t="n">
        <v>0</v>
      </c>
      <c r="T40" s="291"/>
      <c r="U40" s="291"/>
      <c r="V40" s="291"/>
    </row>
    <row r="41" customFormat="false" ht="12.75" hidden="false" customHeight="true" outlineLevel="0" collapsed="false">
      <c r="A41" s="289"/>
      <c r="B41" s="290" t="s">
        <v>286</v>
      </c>
      <c r="C41" s="291" t="s">
        <v>263</v>
      </c>
      <c r="D41" s="291" t="s">
        <v>263</v>
      </c>
      <c r="E41" s="291" t="s">
        <v>263</v>
      </c>
      <c r="F41" s="291" t="n">
        <v>2.386</v>
      </c>
      <c r="G41" s="291" t="s">
        <v>263</v>
      </c>
      <c r="H41" s="291"/>
      <c r="I41" s="291" t="s">
        <v>263</v>
      </c>
      <c r="J41" s="291" t="s">
        <v>263</v>
      </c>
      <c r="K41" s="291" t="s">
        <v>263</v>
      </c>
      <c r="L41" s="291" t="s">
        <v>263</v>
      </c>
      <c r="M41" s="291" t="s">
        <v>263</v>
      </c>
      <c r="N41" s="291" t="s">
        <v>263</v>
      </c>
      <c r="O41" s="291" t="s">
        <v>263</v>
      </c>
      <c r="P41" s="291" t="s">
        <v>263</v>
      </c>
      <c r="Q41" s="291" t="n">
        <v>0</v>
      </c>
      <c r="R41" s="291" t="s">
        <v>263</v>
      </c>
      <c r="S41" s="291" t="n">
        <v>0</v>
      </c>
      <c r="T41" s="291" t="s">
        <v>263</v>
      </c>
      <c r="U41" s="291"/>
      <c r="V41" s="291"/>
    </row>
    <row r="42" customFormat="false" ht="12.75" hidden="false" customHeight="true" outlineLevel="0" collapsed="false">
      <c r="A42" s="289"/>
      <c r="B42" s="290" t="s">
        <v>287</v>
      </c>
      <c r="C42" s="291" t="s">
        <v>263</v>
      </c>
      <c r="D42" s="291" t="n">
        <v>1.159136</v>
      </c>
      <c r="E42" s="291" t="s">
        <v>263</v>
      </c>
      <c r="F42" s="291" t="n">
        <v>44.643</v>
      </c>
      <c r="G42" s="291" t="s">
        <v>263</v>
      </c>
      <c r="H42" s="291"/>
      <c r="I42" s="291" t="n">
        <v>0.982</v>
      </c>
      <c r="J42" s="291" t="s">
        <v>263</v>
      </c>
      <c r="K42" s="291" t="s">
        <v>263</v>
      </c>
      <c r="L42" s="291" t="s">
        <v>263</v>
      </c>
      <c r="M42" s="291" t="s">
        <v>263</v>
      </c>
      <c r="N42" s="291" t="s">
        <v>263</v>
      </c>
      <c r="O42" s="291" t="n">
        <v>7.659</v>
      </c>
      <c r="P42" s="291" t="s">
        <v>263</v>
      </c>
      <c r="Q42" s="291" t="n">
        <v>0</v>
      </c>
      <c r="R42" s="291" t="s">
        <v>263</v>
      </c>
      <c r="S42" s="291" t="n">
        <v>0</v>
      </c>
      <c r="T42" s="291" t="s">
        <v>263</v>
      </c>
      <c r="U42" s="291"/>
      <c r="V42" s="291"/>
    </row>
    <row r="43" customFormat="false" ht="12.75" hidden="false" customHeight="true" outlineLevel="0" collapsed="false">
      <c r="A43" s="289"/>
      <c r="B43" s="290" t="s">
        <v>288</v>
      </c>
      <c r="C43" s="291" t="n">
        <v>2.061584</v>
      </c>
      <c r="D43" s="291" t="s">
        <v>263</v>
      </c>
      <c r="E43" s="291" t="s">
        <v>263</v>
      </c>
      <c r="F43" s="291" t="n">
        <v>41.711</v>
      </c>
      <c r="G43" s="291" t="s">
        <v>263</v>
      </c>
      <c r="H43" s="291"/>
      <c r="I43" s="291" t="s">
        <v>263</v>
      </c>
      <c r="J43" s="291" t="n">
        <v>1.126</v>
      </c>
      <c r="K43" s="291" t="s">
        <v>263</v>
      </c>
      <c r="L43" s="291" t="n">
        <v>2.99609</v>
      </c>
      <c r="M43" s="291" t="s">
        <v>263</v>
      </c>
      <c r="N43" s="291" t="n">
        <v>9.61668</v>
      </c>
      <c r="O43" s="291" t="n">
        <v>93.747</v>
      </c>
      <c r="P43" s="291" t="s">
        <v>263</v>
      </c>
      <c r="Q43" s="291" t="n">
        <v>0</v>
      </c>
      <c r="R43" s="291" t="s">
        <v>263</v>
      </c>
      <c r="S43" s="291" t="n">
        <v>0</v>
      </c>
      <c r="T43" s="291" t="s">
        <v>263</v>
      </c>
      <c r="U43" s="291"/>
      <c r="V43" s="291"/>
    </row>
    <row r="44" customFormat="false" ht="12.75" hidden="false" customHeight="true" outlineLevel="0" collapsed="false">
      <c r="A44" s="289"/>
      <c r="B44" s="290" t="s">
        <v>289</v>
      </c>
      <c r="C44" s="291" t="n">
        <v>2.20043</v>
      </c>
      <c r="D44" s="291" t="s">
        <v>263</v>
      </c>
      <c r="E44" s="291" t="s">
        <v>263</v>
      </c>
      <c r="F44" s="291" t="n">
        <v>12.632</v>
      </c>
      <c r="G44" s="291" t="s">
        <v>263</v>
      </c>
      <c r="H44" s="291"/>
      <c r="I44" s="291" t="s">
        <v>263</v>
      </c>
      <c r="J44" s="291" t="s">
        <v>263</v>
      </c>
      <c r="K44" s="291" t="s">
        <v>263</v>
      </c>
      <c r="L44" s="291" t="s">
        <v>263</v>
      </c>
      <c r="M44" s="291" t="s">
        <v>263</v>
      </c>
      <c r="N44" s="291" t="n">
        <v>1.1</v>
      </c>
      <c r="O44" s="291" t="n">
        <v>46.566</v>
      </c>
      <c r="P44" s="291" t="s">
        <v>263</v>
      </c>
      <c r="Q44" s="291" t="n">
        <v>0</v>
      </c>
      <c r="R44" s="291" t="s">
        <v>263</v>
      </c>
      <c r="S44" s="291" t="n">
        <v>0</v>
      </c>
      <c r="T44" s="291" t="s">
        <v>263</v>
      </c>
      <c r="U44" s="291"/>
      <c r="V44" s="291"/>
    </row>
    <row r="45" customFormat="false" ht="12.75" hidden="false" customHeight="true" outlineLevel="0" collapsed="false">
      <c r="A45" s="289"/>
      <c r="B45" s="290" t="s">
        <v>290</v>
      </c>
      <c r="C45" s="291" t="n">
        <v>8.40908</v>
      </c>
      <c r="D45" s="291" t="n">
        <v>16.62736</v>
      </c>
      <c r="E45" s="291" t="n">
        <v>5.350783</v>
      </c>
      <c r="F45" s="291" t="n">
        <v>44.850197</v>
      </c>
      <c r="G45" s="291" t="n">
        <v>3.99063</v>
      </c>
      <c r="H45" s="291"/>
      <c r="I45" s="291" t="n">
        <v>4.93399</v>
      </c>
      <c r="J45" s="291" t="s">
        <v>263</v>
      </c>
      <c r="K45" s="291" t="n">
        <v>4.122336</v>
      </c>
      <c r="L45" s="291" t="n">
        <v>6.41864</v>
      </c>
      <c r="M45" s="291" t="s">
        <v>263</v>
      </c>
      <c r="N45" s="291" t="s">
        <v>263</v>
      </c>
      <c r="O45" s="291" t="n">
        <v>23.956</v>
      </c>
      <c r="P45" s="291" t="n">
        <v>4.34998</v>
      </c>
      <c r="Q45" s="291" t="n">
        <v>0.8511</v>
      </c>
      <c r="R45" s="291" t="n">
        <v>0.99366</v>
      </c>
      <c r="S45" s="291" t="n">
        <v>1.90374</v>
      </c>
      <c r="T45" s="291" t="s">
        <v>263</v>
      </c>
      <c r="U45" s="291"/>
      <c r="V45" s="291"/>
    </row>
    <row r="46" customFormat="false" ht="12.75" hidden="false" customHeight="true" outlineLevel="0" collapsed="false">
      <c r="A46" s="289"/>
      <c r="B46" s="290" t="s">
        <v>291</v>
      </c>
      <c r="C46" s="291" t="n">
        <v>0.8623</v>
      </c>
      <c r="D46" s="291" t="s">
        <v>263</v>
      </c>
      <c r="E46" s="291" t="s">
        <v>263</v>
      </c>
      <c r="F46" s="291" t="n">
        <v>0.986</v>
      </c>
      <c r="G46" s="291" t="s">
        <v>263</v>
      </c>
      <c r="H46" s="291"/>
      <c r="I46" s="291" t="s">
        <v>263</v>
      </c>
      <c r="J46" s="291" t="s">
        <v>263</v>
      </c>
      <c r="K46" s="291" t="n">
        <v>0.800821</v>
      </c>
      <c r="L46" s="291" t="s">
        <v>263</v>
      </c>
      <c r="M46" s="291" t="s">
        <v>263</v>
      </c>
      <c r="N46" s="291" t="s">
        <v>263</v>
      </c>
      <c r="O46" s="291" t="s">
        <v>263</v>
      </c>
      <c r="P46" s="291" t="s">
        <v>263</v>
      </c>
      <c r="Q46" s="291" t="n">
        <v>0</v>
      </c>
      <c r="R46" s="291" t="s">
        <v>263</v>
      </c>
      <c r="S46" s="291" t="n">
        <v>0</v>
      </c>
      <c r="T46" s="291" t="n">
        <v>16.449216</v>
      </c>
      <c r="U46" s="291"/>
      <c r="V46" s="291"/>
    </row>
    <row r="47" customFormat="false" ht="12.75" hidden="false" customHeight="true" outlineLevel="0" collapsed="false">
      <c r="A47" s="289"/>
      <c r="B47" s="293" t="s">
        <v>292</v>
      </c>
      <c r="C47" s="291"/>
      <c r="D47" s="291"/>
      <c r="E47" s="291"/>
      <c r="F47" s="291"/>
      <c r="G47" s="291"/>
      <c r="H47" s="291"/>
      <c r="I47" s="291"/>
      <c r="J47" s="291"/>
      <c r="K47" s="291"/>
      <c r="L47" s="291"/>
      <c r="M47" s="291"/>
      <c r="N47" s="291"/>
      <c r="O47" s="291"/>
      <c r="P47" s="291"/>
      <c r="Q47" s="291" t="n">
        <v>0</v>
      </c>
      <c r="R47" s="291"/>
      <c r="S47" s="291" t="n">
        <v>0</v>
      </c>
      <c r="T47" s="291"/>
      <c r="U47" s="291"/>
      <c r="V47" s="291"/>
    </row>
    <row r="48" customFormat="false" ht="12.75" hidden="false" customHeight="true" outlineLevel="0" collapsed="false">
      <c r="A48" s="289"/>
      <c r="B48" s="293" t="s">
        <v>293</v>
      </c>
      <c r="C48" s="291"/>
      <c r="D48" s="291"/>
      <c r="E48" s="291"/>
      <c r="F48" s="291"/>
      <c r="G48" s="291"/>
      <c r="H48" s="291"/>
      <c r="I48" s="291"/>
      <c r="J48" s="291"/>
      <c r="K48" s="291"/>
      <c r="L48" s="291"/>
      <c r="M48" s="291"/>
      <c r="N48" s="291"/>
      <c r="O48" s="291"/>
      <c r="P48" s="291"/>
      <c r="Q48" s="291" t="n">
        <v>0</v>
      </c>
      <c r="R48" s="291"/>
      <c r="S48" s="291" t="n">
        <v>0</v>
      </c>
      <c r="T48" s="291"/>
      <c r="U48" s="291"/>
      <c r="V48" s="291"/>
    </row>
    <row r="49" customFormat="false" ht="12.75" hidden="false" customHeight="true" outlineLevel="0" collapsed="false">
      <c r="A49" s="289"/>
      <c r="B49" s="294" t="s">
        <v>294</v>
      </c>
      <c r="C49" s="291"/>
      <c r="D49" s="291"/>
      <c r="E49" s="291"/>
      <c r="F49" s="291"/>
      <c r="G49" s="291"/>
      <c r="H49" s="291"/>
      <c r="I49" s="291"/>
      <c r="J49" s="291"/>
      <c r="K49" s="291"/>
      <c r="L49" s="291"/>
      <c r="M49" s="291"/>
      <c r="N49" s="291"/>
      <c r="O49" s="291"/>
      <c r="P49" s="291"/>
      <c r="Q49" s="291" t="n">
        <v>0</v>
      </c>
      <c r="R49" s="291"/>
      <c r="S49" s="291" t="n">
        <v>0</v>
      </c>
      <c r="T49" s="291"/>
      <c r="U49" s="291"/>
      <c r="V49" s="291"/>
    </row>
    <row r="50" customFormat="false" ht="12.75" hidden="false" customHeight="true" outlineLevel="0" collapsed="false">
      <c r="A50" s="295" t="s">
        <v>295</v>
      </c>
      <c r="B50" s="296" t="s">
        <v>296</v>
      </c>
      <c r="C50" s="291" t="n">
        <v>1.02221</v>
      </c>
      <c r="D50" s="291" t="s">
        <v>263</v>
      </c>
      <c r="E50" s="291" t="s">
        <v>263</v>
      </c>
      <c r="F50" s="291" t="n">
        <v>3.286</v>
      </c>
      <c r="G50" s="291" t="s">
        <v>263</v>
      </c>
      <c r="H50" s="291"/>
      <c r="I50" s="291" t="s">
        <v>263</v>
      </c>
      <c r="J50" s="291" t="s">
        <v>263</v>
      </c>
      <c r="K50" s="291" t="s">
        <v>263</v>
      </c>
      <c r="L50" s="291" t="s">
        <v>263</v>
      </c>
      <c r="M50" s="291" t="s">
        <v>263</v>
      </c>
      <c r="N50" s="291" t="n">
        <v>43.773</v>
      </c>
      <c r="O50" s="291" t="s">
        <v>263</v>
      </c>
      <c r="P50" s="291" t="s">
        <v>263</v>
      </c>
      <c r="Q50" s="291" t="n">
        <v>0</v>
      </c>
      <c r="R50" s="291" t="s">
        <v>263</v>
      </c>
      <c r="S50" s="291" t="n">
        <v>0</v>
      </c>
      <c r="T50" s="291" t="s">
        <v>263</v>
      </c>
      <c r="U50" s="291"/>
      <c r="V50" s="291"/>
    </row>
    <row r="51" customFormat="false" ht="12.75" hidden="false" customHeight="true" outlineLevel="0" collapsed="false">
      <c r="A51" s="295"/>
      <c r="B51" s="297" t="s">
        <v>297</v>
      </c>
      <c r="C51" s="291" t="n">
        <v>0.90469</v>
      </c>
      <c r="D51" s="291" t="s">
        <v>263</v>
      </c>
      <c r="E51" s="291" t="s">
        <v>263</v>
      </c>
      <c r="F51" s="291" t="s">
        <v>263</v>
      </c>
      <c r="G51" s="291" t="s">
        <v>263</v>
      </c>
      <c r="H51" s="291"/>
      <c r="I51" s="291" t="s">
        <v>263</v>
      </c>
      <c r="J51" s="291" t="s">
        <v>263</v>
      </c>
      <c r="K51" s="291" t="s">
        <v>263</v>
      </c>
      <c r="L51" s="291" t="s">
        <v>263</v>
      </c>
      <c r="M51" s="291" t="s">
        <v>263</v>
      </c>
      <c r="N51" s="291" t="s">
        <v>263</v>
      </c>
      <c r="O51" s="291" t="s">
        <v>263</v>
      </c>
      <c r="P51" s="291" t="s">
        <v>263</v>
      </c>
      <c r="Q51" s="291" t="n">
        <v>0</v>
      </c>
      <c r="R51" s="291" t="s">
        <v>263</v>
      </c>
      <c r="S51" s="291" t="n">
        <v>0</v>
      </c>
      <c r="T51" s="291" t="s">
        <v>263</v>
      </c>
      <c r="U51" s="291"/>
      <c r="V51" s="291"/>
    </row>
    <row r="52" customFormat="false" ht="12.75" hidden="false" customHeight="true" outlineLevel="0" collapsed="false">
      <c r="A52" s="295"/>
      <c r="B52" s="297" t="s">
        <v>298</v>
      </c>
      <c r="C52" s="291" t="s">
        <v>263</v>
      </c>
      <c r="D52" s="291" t="n">
        <v>2.925254</v>
      </c>
      <c r="E52" s="291" t="s">
        <v>263</v>
      </c>
      <c r="F52" s="291" t="s">
        <v>263</v>
      </c>
      <c r="G52" s="291" t="s">
        <v>263</v>
      </c>
      <c r="H52" s="291"/>
      <c r="I52" s="291" t="s">
        <v>263</v>
      </c>
      <c r="J52" s="291" t="s">
        <v>263</v>
      </c>
      <c r="K52" s="291" t="s">
        <v>263</v>
      </c>
      <c r="L52" s="291" t="s">
        <v>263</v>
      </c>
      <c r="M52" s="291" t="s">
        <v>263</v>
      </c>
      <c r="N52" s="291" t="s">
        <v>263</v>
      </c>
      <c r="O52" s="291" t="s">
        <v>263</v>
      </c>
      <c r="P52" s="291" t="s">
        <v>263</v>
      </c>
      <c r="Q52" s="291" t="n">
        <v>3.00146</v>
      </c>
      <c r="R52" s="291" t="s">
        <v>263</v>
      </c>
      <c r="S52" s="291" t="n">
        <v>0</v>
      </c>
      <c r="T52" s="291" t="s">
        <v>263</v>
      </c>
      <c r="U52" s="291"/>
      <c r="V52" s="291"/>
    </row>
    <row r="53" customFormat="false" ht="12.75" hidden="false" customHeight="true" outlineLevel="0" collapsed="false">
      <c r="A53" s="295"/>
      <c r="B53" s="297" t="s">
        <v>299</v>
      </c>
      <c r="C53" s="291" t="n">
        <v>4.86465</v>
      </c>
      <c r="D53" s="291" t="n">
        <v>1.7123</v>
      </c>
      <c r="E53" s="291" t="s">
        <v>263</v>
      </c>
      <c r="F53" s="291" t="n">
        <v>1.0012</v>
      </c>
      <c r="G53" s="291" t="s">
        <v>263</v>
      </c>
      <c r="H53" s="291"/>
      <c r="I53" s="291" t="n">
        <v>11.686</v>
      </c>
      <c r="J53" s="291" t="s">
        <v>263</v>
      </c>
      <c r="K53" s="291" t="n">
        <v>1.500151</v>
      </c>
      <c r="L53" s="291" t="n">
        <v>3.75534</v>
      </c>
      <c r="M53" s="291" t="s">
        <v>263</v>
      </c>
      <c r="N53" s="291" t="s">
        <v>263</v>
      </c>
      <c r="O53" s="291" t="s">
        <v>263</v>
      </c>
      <c r="P53" s="291" t="s">
        <v>263</v>
      </c>
      <c r="Q53" s="291" t="n">
        <v>1.27983</v>
      </c>
      <c r="R53" s="291" t="n">
        <v>3.488135</v>
      </c>
      <c r="S53" s="291" t="n">
        <v>0.6428</v>
      </c>
      <c r="T53" s="291" t="s">
        <v>263</v>
      </c>
      <c r="U53" s="291"/>
      <c r="V53" s="291"/>
    </row>
    <row r="54" customFormat="false" ht="12.75" hidden="false" customHeight="true" outlineLevel="0" collapsed="false">
      <c r="A54" s="295"/>
      <c r="B54" s="297" t="s">
        <v>300</v>
      </c>
      <c r="C54" s="291" t="s">
        <v>263</v>
      </c>
      <c r="D54" s="291" t="s">
        <v>263</v>
      </c>
      <c r="E54" s="291" t="s">
        <v>263</v>
      </c>
      <c r="F54" s="291" t="s">
        <v>263</v>
      </c>
      <c r="G54" s="291" t="s">
        <v>263</v>
      </c>
      <c r="H54" s="291"/>
      <c r="I54" s="291" t="s">
        <v>263</v>
      </c>
      <c r="J54" s="291" t="s">
        <v>263</v>
      </c>
      <c r="K54" s="291" t="s">
        <v>263</v>
      </c>
      <c r="L54" s="291" t="s">
        <v>263</v>
      </c>
      <c r="M54" s="291" t="s">
        <v>263</v>
      </c>
      <c r="N54" s="291" t="n">
        <v>8.076216</v>
      </c>
      <c r="O54" s="291" t="n">
        <v>178.697</v>
      </c>
      <c r="P54" s="291" t="s">
        <v>263</v>
      </c>
      <c r="Q54" s="291" t="n">
        <v>0</v>
      </c>
      <c r="R54" s="291" t="s">
        <v>263</v>
      </c>
      <c r="S54" s="291" t="n">
        <v>0</v>
      </c>
      <c r="T54" s="291" t="s">
        <v>263</v>
      </c>
      <c r="U54" s="291"/>
      <c r="V54" s="291"/>
    </row>
    <row r="55" customFormat="false" ht="12.75" hidden="false" customHeight="true" outlineLevel="0" collapsed="false">
      <c r="A55" s="295"/>
      <c r="B55" s="297" t="s">
        <v>301</v>
      </c>
      <c r="C55" s="291" t="n">
        <v>0.9837</v>
      </c>
      <c r="D55" s="291" t="s">
        <v>263</v>
      </c>
      <c r="E55" s="291" t="s">
        <v>263</v>
      </c>
      <c r="F55" s="291" t="n">
        <v>43.009</v>
      </c>
      <c r="G55" s="291" t="s">
        <v>263</v>
      </c>
      <c r="H55" s="291"/>
      <c r="I55" s="291" t="s">
        <v>263</v>
      </c>
      <c r="J55" s="291" t="s">
        <v>263</v>
      </c>
      <c r="K55" s="291" t="n">
        <v>0.4043</v>
      </c>
      <c r="L55" s="291" t="n">
        <v>3.50938</v>
      </c>
      <c r="M55" s="291" t="s">
        <v>263</v>
      </c>
      <c r="N55" s="291" t="s">
        <v>263</v>
      </c>
      <c r="O55" s="291" t="s">
        <v>263</v>
      </c>
      <c r="P55" s="291" t="s">
        <v>263</v>
      </c>
      <c r="Q55" s="291" t="n">
        <v>0</v>
      </c>
      <c r="R55" s="291" t="s">
        <v>263</v>
      </c>
      <c r="S55" s="291" t="n">
        <v>0</v>
      </c>
      <c r="T55" s="291" t="s">
        <v>263</v>
      </c>
      <c r="U55" s="291"/>
      <c r="V55" s="291"/>
    </row>
    <row r="56" customFormat="false" ht="12.75" hidden="false" customHeight="true" outlineLevel="0" collapsed="false">
      <c r="A56" s="295"/>
      <c r="B56" s="297" t="s">
        <v>302</v>
      </c>
      <c r="C56" s="291" t="s">
        <v>263</v>
      </c>
      <c r="D56" s="291" t="n">
        <v>6.81608</v>
      </c>
      <c r="E56" s="291" t="s">
        <v>263</v>
      </c>
      <c r="F56" s="291" t="n">
        <v>3.896</v>
      </c>
      <c r="G56" s="291" t="s">
        <v>263</v>
      </c>
      <c r="H56" s="291"/>
      <c r="I56" s="291" t="s">
        <v>263</v>
      </c>
      <c r="J56" s="291" t="s">
        <v>263</v>
      </c>
      <c r="K56" s="291" t="n">
        <v>0.96716</v>
      </c>
      <c r="L56" s="291" t="s">
        <v>263</v>
      </c>
      <c r="M56" s="291" t="s">
        <v>263</v>
      </c>
      <c r="N56" s="291" t="s">
        <v>263</v>
      </c>
      <c r="O56" s="291" t="s">
        <v>263</v>
      </c>
      <c r="P56" s="291" t="s">
        <v>263</v>
      </c>
      <c r="Q56" s="291" t="n">
        <v>0</v>
      </c>
      <c r="R56" s="291" t="s">
        <v>263</v>
      </c>
      <c r="S56" s="291" t="n">
        <v>0</v>
      </c>
      <c r="T56" s="291" t="s">
        <v>263</v>
      </c>
      <c r="U56" s="291"/>
      <c r="V56" s="291"/>
    </row>
    <row r="57" customFormat="false" ht="12.75" hidden="false" customHeight="true" outlineLevel="0" collapsed="false">
      <c r="A57" s="295"/>
      <c r="B57" s="297" t="s">
        <v>303</v>
      </c>
      <c r="C57" s="291" t="n">
        <v>29.281806</v>
      </c>
      <c r="D57" s="291" t="n">
        <v>7.56299</v>
      </c>
      <c r="E57" s="291" t="s">
        <v>263</v>
      </c>
      <c r="F57" s="291" t="s">
        <v>263</v>
      </c>
      <c r="G57" s="291" t="n">
        <v>2.20039</v>
      </c>
      <c r="H57" s="291"/>
      <c r="I57" s="291" t="n">
        <v>17.32182</v>
      </c>
      <c r="J57" s="291" t="s">
        <v>263</v>
      </c>
      <c r="K57" s="291" t="n">
        <v>7.836489</v>
      </c>
      <c r="L57" s="291" t="n">
        <v>13.42111</v>
      </c>
      <c r="M57" s="291" t="s">
        <v>263</v>
      </c>
      <c r="N57" s="291" t="s">
        <v>263</v>
      </c>
      <c r="O57" s="291" t="s">
        <v>263</v>
      </c>
      <c r="P57" s="291" t="s">
        <v>263</v>
      </c>
      <c r="Q57" s="291" t="n">
        <v>21.85785</v>
      </c>
      <c r="R57" s="291" t="s">
        <v>263</v>
      </c>
      <c r="S57" s="291" t="n">
        <v>0</v>
      </c>
      <c r="T57" s="291" t="s">
        <v>263</v>
      </c>
      <c r="U57" s="291"/>
      <c r="V57" s="291"/>
    </row>
    <row r="58" customFormat="false" ht="12.75" hidden="false" customHeight="true" outlineLevel="0" collapsed="false">
      <c r="A58" s="295"/>
      <c r="B58" s="297" t="s">
        <v>304</v>
      </c>
      <c r="C58" s="291" t="n">
        <v>1.64545</v>
      </c>
      <c r="D58" s="291" t="s">
        <v>263</v>
      </c>
      <c r="E58" s="291" t="s">
        <v>263</v>
      </c>
      <c r="F58" s="291" t="s">
        <v>263</v>
      </c>
      <c r="G58" s="291" t="s">
        <v>263</v>
      </c>
      <c r="H58" s="291"/>
      <c r="I58" s="291" t="n">
        <v>0.9568</v>
      </c>
      <c r="J58" s="291" t="s">
        <v>263</v>
      </c>
      <c r="K58" s="291" t="s">
        <v>263</v>
      </c>
      <c r="L58" s="291" t="s">
        <v>263</v>
      </c>
      <c r="M58" s="291" t="s">
        <v>263</v>
      </c>
      <c r="N58" s="291" t="s">
        <v>263</v>
      </c>
      <c r="O58" s="291" t="s">
        <v>263</v>
      </c>
      <c r="P58" s="291" t="s">
        <v>263</v>
      </c>
      <c r="Q58" s="291" t="n">
        <v>0</v>
      </c>
      <c r="R58" s="291" t="s">
        <v>263</v>
      </c>
      <c r="S58" s="291" t="n">
        <v>0</v>
      </c>
      <c r="T58" s="291" t="s">
        <v>263</v>
      </c>
      <c r="U58" s="291"/>
      <c r="V58" s="291"/>
    </row>
    <row r="59" customFormat="false" ht="12.75" hidden="false" customHeight="true" outlineLevel="0" collapsed="false">
      <c r="A59" s="295"/>
      <c r="B59" s="297" t="s">
        <v>305</v>
      </c>
      <c r="C59" s="291" t="s">
        <v>263</v>
      </c>
      <c r="D59" s="291" t="s">
        <v>263</v>
      </c>
      <c r="E59" s="291" t="s">
        <v>263</v>
      </c>
      <c r="F59" s="291" t="n">
        <v>0.579</v>
      </c>
      <c r="G59" s="291" t="s">
        <v>263</v>
      </c>
      <c r="H59" s="291"/>
      <c r="I59" s="291" t="s">
        <v>263</v>
      </c>
      <c r="J59" s="291" t="s">
        <v>263</v>
      </c>
      <c r="K59" s="291" t="s">
        <v>263</v>
      </c>
      <c r="L59" s="291" t="s">
        <v>263</v>
      </c>
      <c r="M59" s="291" t="s">
        <v>263</v>
      </c>
      <c r="N59" s="291" t="s">
        <v>263</v>
      </c>
      <c r="O59" s="291" t="s">
        <v>263</v>
      </c>
      <c r="P59" s="291" t="s">
        <v>263</v>
      </c>
      <c r="Q59" s="291" t="n">
        <v>0</v>
      </c>
      <c r="R59" s="291" t="s">
        <v>263</v>
      </c>
      <c r="S59" s="291" t="n">
        <v>0</v>
      </c>
      <c r="T59" s="291" t="s">
        <v>263</v>
      </c>
      <c r="U59" s="291"/>
      <c r="V59" s="291"/>
    </row>
    <row r="60" customFormat="false" ht="12.75" hidden="false" customHeight="true" outlineLevel="0" collapsed="false">
      <c r="A60" s="295"/>
      <c r="B60" s="297" t="s">
        <v>306</v>
      </c>
      <c r="C60" s="291" t="n">
        <v>20.75452</v>
      </c>
      <c r="D60" s="291" t="n">
        <v>18.96607</v>
      </c>
      <c r="E60" s="291" t="n">
        <v>1.0955</v>
      </c>
      <c r="F60" s="291" t="n">
        <v>5.845719</v>
      </c>
      <c r="G60" s="291" t="n">
        <v>3.3534</v>
      </c>
      <c r="H60" s="291"/>
      <c r="I60" s="291" t="n">
        <v>28.10051</v>
      </c>
      <c r="J60" s="291" t="s">
        <v>263</v>
      </c>
      <c r="K60" s="291" t="n">
        <v>19.763611</v>
      </c>
      <c r="L60" s="291" t="n">
        <v>20.33085</v>
      </c>
      <c r="M60" s="291" t="s">
        <v>263</v>
      </c>
      <c r="N60" s="291" t="s">
        <v>263</v>
      </c>
      <c r="O60" s="291" t="s">
        <v>263</v>
      </c>
      <c r="P60" s="291" t="s">
        <v>263</v>
      </c>
      <c r="Q60" s="291" t="n">
        <v>23.41087</v>
      </c>
      <c r="R60" s="291" t="s">
        <v>263</v>
      </c>
      <c r="S60" s="291" t="n">
        <v>0</v>
      </c>
      <c r="T60" s="291" t="s">
        <v>263</v>
      </c>
      <c r="U60" s="291"/>
      <c r="V60" s="291"/>
    </row>
    <row r="61" customFormat="false" ht="12.75" hidden="false" customHeight="true" outlineLevel="0" collapsed="false">
      <c r="A61" s="295"/>
      <c r="B61" s="297"/>
      <c r="C61" s="291"/>
      <c r="D61" s="291"/>
      <c r="E61" s="291"/>
      <c r="F61" s="291"/>
      <c r="G61" s="291"/>
      <c r="H61" s="291"/>
      <c r="I61" s="291"/>
      <c r="J61" s="291"/>
      <c r="K61" s="291"/>
      <c r="L61" s="291"/>
      <c r="M61" s="291"/>
      <c r="N61" s="291"/>
      <c r="O61" s="291"/>
      <c r="P61" s="291"/>
      <c r="Q61" s="291" t="n">
        <v>0</v>
      </c>
      <c r="R61" s="291"/>
      <c r="S61" s="291" t="n">
        <v>0</v>
      </c>
      <c r="T61" s="291"/>
      <c r="U61" s="291"/>
      <c r="V61" s="291"/>
    </row>
    <row r="62" customFormat="false" ht="12.75" hidden="false" customHeight="true" outlineLevel="0" collapsed="false">
      <c r="A62" s="298" t="s">
        <v>239</v>
      </c>
      <c r="B62" s="296" t="s">
        <v>307</v>
      </c>
      <c r="C62" s="291" t="s">
        <v>263</v>
      </c>
      <c r="D62" s="291" t="n">
        <v>1.54603</v>
      </c>
      <c r="E62" s="291" t="s">
        <v>263</v>
      </c>
      <c r="F62" s="291" t="s">
        <v>263</v>
      </c>
      <c r="G62" s="291" t="s">
        <v>263</v>
      </c>
      <c r="H62" s="291"/>
      <c r="I62" s="291" t="s">
        <v>263</v>
      </c>
      <c r="J62" s="291" t="s">
        <v>263</v>
      </c>
      <c r="K62" s="291" t="s">
        <v>263</v>
      </c>
      <c r="L62" s="291" t="n">
        <v>1.78905</v>
      </c>
      <c r="M62" s="291" t="s">
        <v>263</v>
      </c>
      <c r="N62" s="291" t="s">
        <v>263</v>
      </c>
      <c r="O62" s="291" t="s">
        <v>263</v>
      </c>
      <c r="P62" s="291" t="s">
        <v>263</v>
      </c>
      <c r="Q62" s="291" t="n">
        <v>0</v>
      </c>
      <c r="R62" s="291" t="s">
        <v>263</v>
      </c>
      <c r="S62" s="291" t="n">
        <v>0</v>
      </c>
      <c r="T62" s="291" t="s">
        <v>263</v>
      </c>
      <c r="U62" s="291"/>
      <c r="V62" s="291"/>
    </row>
    <row r="63" customFormat="false" ht="12.75" hidden="false" customHeight="false" outlineLevel="0" collapsed="false">
      <c r="A63" s="298"/>
      <c r="B63" s="296" t="s">
        <v>308</v>
      </c>
      <c r="C63" s="291" t="n">
        <v>2.7608</v>
      </c>
      <c r="D63" s="291" t="s">
        <v>263</v>
      </c>
      <c r="E63" s="291" t="n">
        <v>1.1075</v>
      </c>
      <c r="F63" s="291" t="s">
        <v>263</v>
      </c>
      <c r="G63" s="291" t="s">
        <v>263</v>
      </c>
      <c r="H63" s="291"/>
      <c r="I63" s="291" t="s">
        <v>263</v>
      </c>
      <c r="J63" s="291" t="s">
        <v>263</v>
      </c>
      <c r="K63" s="291" t="s">
        <v>263</v>
      </c>
      <c r="L63" s="291" t="s">
        <v>263</v>
      </c>
      <c r="M63" s="291" t="s">
        <v>263</v>
      </c>
      <c r="N63" s="291" t="s">
        <v>263</v>
      </c>
      <c r="O63" s="291" t="s">
        <v>263</v>
      </c>
      <c r="P63" s="291" t="n">
        <v>1.22292</v>
      </c>
      <c r="Q63" s="291" t="n">
        <v>0</v>
      </c>
      <c r="R63" s="291" t="s">
        <v>263</v>
      </c>
      <c r="S63" s="291" t="n">
        <v>0</v>
      </c>
      <c r="T63" s="291" t="s">
        <v>263</v>
      </c>
      <c r="U63" s="291"/>
      <c r="V63" s="291"/>
    </row>
    <row r="64" customFormat="false" ht="12.75" hidden="false" customHeight="false" outlineLevel="0" collapsed="false">
      <c r="A64" s="298"/>
      <c r="B64" s="296" t="s">
        <v>309</v>
      </c>
      <c r="C64" s="291" t="n">
        <v>2.86317</v>
      </c>
      <c r="D64" s="291" t="n">
        <v>1.15001</v>
      </c>
      <c r="E64" s="291" t="s">
        <v>263</v>
      </c>
      <c r="F64" s="291" t="s">
        <v>263</v>
      </c>
      <c r="G64" s="291" t="n">
        <v>0.99954</v>
      </c>
      <c r="H64" s="291"/>
      <c r="I64" s="291" t="s">
        <v>263</v>
      </c>
      <c r="J64" s="291" t="s">
        <v>263</v>
      </c>
      <c r="K64" s="291" t="s">
        <v>263</v>
      </c>
      <c r="L64" s="291" t="n">
        <v>2.80229</v>
      </c>
      <c r="M64" s="291" t="s">
        <v>263</v>
      </c>
      <c r="N64" s="291" t="s">
        <v>263</v>
      </c>
      <c r="O64" s="291" t="s">
        <v>263</v>
      </c>
      <c r="P64" s="291" t="s">
        <v>263</v>
      </c>
      <c r="Q64" s="291" t="n">
        <v>0</v>
      </c>
      <c r="R64" s="291" t="s">
        <v>263</v>
      </c>
      <c r="S64" s="291" t="n">
        <v>0</v>
      </c>
      <c r="T64" s="291" t="s">
        <v>263</v>
      </c>
      <c r="U64" s="291"/>
      <c r="V64" s="291"/>
    </row>
    <row r="65" customFormat="false" ht="12.75" hidden="false" customHeight="false" outlineLevel="0" collapsed="false">
      <c r="A65" s="298"/>
      <c r="B65" s="296" t="s">
        <v>310</v>
      </c>
      <c r="C65" s="291" t="n">
        <v>10.98607</v>
      </c>
      <c r="D65" s="291" t="n">
        <v>27.91816</v>
      </c>
      <c r="E65" s="291" t="n">
        <v>2.25378</v>
      </c>
      <c r="F65" s="291" t="n">
        <v>12.64202</v>
      </c>
      <c r="G65" s="291" t="n">
        <v>2.15825</v>
      </c>
      <c r="H65" s="291"/>
      <c r="I65" s="291" t="n">
        <v>11.29488</v>
      </c>
      <c r="J65" s="291" t="s">
        <v>263</v>
      </c>
      <c r="K65" s="291" t="n">
        <v>27.07397</v>
      </c>
      <c r="L65" s="291" t="n">
        <v>21.59598</v>
      </c>
      <c r="M65" s="291" t="s">
        <v>263</v>
      </c>
      <c r="N65" s="291" t="s">
        <v>263</v>
      </c>
      <c r="O65" s="291" t="s">
        <v>263</v>
      </c>
      <c r="P65" s="291" t="n">
        <v>0.83758</v>
      </c>
      <c r="Q65" s="291" t="n">
        <v>103.00819</v>
      </c>
      <c r="R65" s="291" t="n">
        <v>1.63871</v>
      </c>
      <c r="S65" s="291" t="n">
        <v>2.19547</v>
      </c>
      <c r="T65" s="291" t="s">
        <v>263</v>
      </c>
      <c r="U65" s="291"/>
      <c r="V65" s="291"/>
    </row>
    <row r="66" customFormat="false" ht="12.75" hidden="false" customHeight="false" outlineLevel="0" collapsed="false">
      <c r="A66" s="298"/>
      <c r="B66" s="296" t="s">
        <v>311</v>
      </c>
      <c r="C66" s="291" t="n">
        <v>1.68618</v>
      </c>
      <c r="D66" s="291" t="n">
        <v>2.6138718</v>
      </c>
      <c r="E66" s="291" t="s">
        <v>263</v>
      </c>
      <c r="F66" s="291" t="n">
        <v>0.994</v>
      </c>
      <c r="G66" s="291" t="s">
        <v>263</v>
      </c>
      <c r="H66" s="291"/>
      <c r="I66" s="291" t="n">
        <v>2.18762</v>
      </c>
      <c r="J66" s="291" t="s">
        <v>263</v>
      </c>
      <c r="K66" s="291" t="s">
        <v>263</v>
      </c>
      <c r="L66" s="291" t="s">
        <v>263</v>
      </c>
      <c r="M66" s="291" t="s">
        <v>263</v>
      </c>
      <c r="N66" s="291" t="s">
        <v>263</v>
      </c>
      <c r="O66" s="291" t="s">
        <v>263</v>
      </c>
      <c r="P66" s="291" t="s">
        <v>263</v>
      </c>
      <c r="Q66" s="291" t="n">
        <v>0</v>
      </c>
      <c r="R66" s="291" t="s">
        <v>263</v>
      </c>
      <c r="S66" s="291" t="n">
        <v>0</v>
      </c>
      <c r="T66" s="291" t="s">
        <v>263</v>
      </c>
      <c r="U66" s="291"/>
      <c r="V66" s="291"/>
    </row>
    <row r="67" customFormat="false" ht="12.75" hidden="false" customHeight="false" outlineLevel="0" collapsed="false">
      <c r="A67" s="298"/>
      <c r="B67" s="296" t="s">
        <v>312</v>
      </c>
      <c r="C67" s="291" t="n">
        <v>18.8403</v>
      </c>
      <c r="D67" s="291" t="n">
        <v>1.03417</v>
      </c>
      <c r="E67" s="291" t="n">
        <v>1.719276</v>
      </c>
      <c r="F67" s="291" t="s">
        <v>263</v>
      </c>
      <c r="G67" s="291" t="s">
        <v>263</v>
      </c>
      <c r="H67" s="291"/>
      <c r="I67" s="291" t="n">
        <v>4.30866</v>
      </c>
      <c r="J67" s="291" t="s">
        <v>263</v>
      </c>
      <c r="K67" s="291" t="n">
        <v>1.04914</v>
      </c>
      <c r="L67" s="291" t="n">
        <v>13.93863</v>
      </c>
      <c r="M67" s="291" t="s">
        <v>263</v>
      </c>
      <c r="N67" s="291" t="s">
        <v>263</v>
      </c>
      <c r="O67" s="291" t="s">
        <v>263</v>
      </c>
      <c r="P67" s="291" t="n">
        <v>2.05582</v>
      </c>
      <c r="Q67" s="291" t="n">
        <v>11.89674</v>
      </c>
      <c r="R67" s="291" t="n">
        <v>2.1088</v>
      </c>
      <c r="S67" s="291" t="n">
        <v>0</v>
      </c>
      <c r="T67" s="291" t="s">
        <v>263</v>
      </c>
      <c r="U67" s="291"/>
      <c r="V67" s="291"/>
    </row>
    <row r="68" customFormat="false" ht="12.75" hidden="false" customHeight="false" outlineLevel="0" collapsed="false">
      <c r="A68" s="298"/>
      <c r="B68" s="296" t="s">
        <v>313</v>
      </c>
      <c r="C68" s="291" t="s">
        <v>263</v>
      </c>
      <c r="D68" s="291" t="s">
        <v>263</v>
      </c>
      <c r="E68" s="291" t="s">
        <v>263</v>
      </c>
      <c r="F68" s="291" t="s">
        <v>263</v>
      </c>
      <c r="G68" s="291" t="s">
        <v>263</v>
      </c>
      <c r="H68" s="291"/>
      <c r="I68" s="291" t="n">
        <v>1.39954</v>
      </c>
      <c r="J68" s="291" t="s">
        <v>263</v>
      </c>
      <c r="K68" s="291" t="n">
        <v>4.86133</v>
      </c>
      <c r="L68" s="291" t="s">
        <v>263</v>
      </c>
      <c r="M68" s="291" t="s">
        <v>263</v>
      </c>
      <c r="N68" s="291" t="s">
        <v>263</v>
      </c>
      <c r="O68" s="291" t="s">
        <v>263</v>
      </c>
      <c r="P68" s="291" t="s">
        <v>263</v>
      </c>
      <c r="Q68" s="291" t="n">
        <v>0</v>
      </c>
      <c r="R68" s="291" t="s">
        <v>263</v>
      </c>
      <c r="S68" s="291" t="n">
        <v>0</v>
      </c>
      <c r="T68" s="291" t="s">
        <v>263</v>
      </c>
      <c r="U68" s="291"/>
      <c r="V68" s="291"/>
    </row>
    <row r="69" customFormat="false" ht="12.75" hidden="false" customHeight="false" outlineLevel="0" collapsed="false">
      <c r="A69" s="298"/>
      <c r="B69" s="296" t="s">
        <v>314</v>
      </c>
      <c r="C69" s="291" t="s">
        <v>263</v>
      </c>
      <c r="D69" s="291" t="s">
        <v>263</v>
      </c>
      <c r="E69" s="291" t="s">
        <v>263</v>
      </c>
      <c r="F69" s="291" t="n">
        <v>1.249831</v>
      </c>
      <c r="G69" s="291" t="n">
        <v>0.54561</v>
      </c>
      <c r="H69" s="291"/>
      <c r="I69" s="291" t="s">
        <v>263</v>
      </c>
      <c r="J69" s="291" t="s">
        <v>263</v>
      </c>
      <c r="K69" s="291" t="n">
        <v>1.11002</v>
      </c>
      <c r="L69" s="291" t="s">
        <v>263</v>
      </c>
      <c r="M69" s="291" t="s">
        <v>263</v>
      </c>
      <c r="N69" s="291" t="s">
        <v>263</v>
      </c>
      <c r="O69" s="291" t="s">
        <v>263</v>
      </c>
      <c r="P69" s="291" t="s">
        <v>263</v>
      </c>
      <c r="Q69" s="291" t="n">
        <v>0</v>
      </c>
      <c r="R69" s="291" t="s">
        <v>263</v>
      </c>
      <c r="S69" s="291" t="n">
        <v>0</v>
      </c>
      <c r="T69" s="291" t="s">
        <v>263</v>
      </c>
      <c r="U69" s="291"/>
      <c r="V69" s="291"/>
    </row>
    <row r="70" customFormat="false" ht="12.75" hidden="false" customHeight="false" outlineLevel="0" collapsed="false">
      <c r="A70" s="298"/>
      <c r="B70" s="296" t="s">
        <v>315</v>
      </c>
      <c r="C70" s="291" t="s">
        <v>263</v>
      </c>
      <c r="D70" s="291" t="s">
        <v>263</v>
      </c>
      <c r="E70" s="291" t="s">
        <v>263</v>
      </c>
      <c r="F70" s="291" t="s">
        <v>263</v>
      </c>
      <c r="G70" s="291" t="s">
        <v>263</v>
      </c>
      <c r="H70" s="291"/>
      <c r="I70" s="291" t="s">
        <v>263</v>
      </c>
      <c r="J70" s="291" t="s">
        <v>263</v>
      </c>
      <c r="K70" s="291" t="s">
        <v>263</v>
      </c>
      <c r="L70" s="291" t="s">
        <v>263</v>
      </c>
      <c r="M70" s="291" t="s">
        <v>263</v>
      </c>
      <c r="N70" s="291" t="n">
        <v>32.408352</v>
      </c>
      <c r="O70" s="291" t="s">
        <v>263</v>
      </c>
      <c r="P70" s="291" t="s">
        <v>263</v>
      </c>
      <c r="Q70" s="291" t="n">
        <v>0</v>
      </c>
      <c r="R70" s="291" t="s">
        <v>263</v>
      </c>
      <c r="S70" s="291" t="n">
        <v>0</v>
      </c>
      <c r="T70" s="291" t="s">
        <v>263</v>
      </c>
      <c r="U70" s="291"/>
      <c r="V70" s="291"/>
    </row>
    <row r="71" customFormat="false" ht="12.75" hidden="false" customHeight="false" outlineLevel="0" collapsed="false">
      <c r="A71" s="298"/>
      <c r="B71" s="296" t="s">
        <v>316</v>
      </c>
      <c r="C71" s="291" t="s">
        <v>263</v>
      </c>
      <c r="D71" s="291" t="s">
        <v>263</v>
      </c>
      <c r="E71" s="291" t="s">
        <v>263</v>
      </c>
      <c r="F71" s="291" t="n">
        <v>1.509</v>
      </c>
      <c r="G71" s="291" t="s">
        <v>263</v>
      </c>
      <c r="H71" s="291"/>
      <c r="I71" s="291" t="s">
        <v>263</v>
      </c>
      <c r="J71" s="291" t="s">
        <v>263</v>
      </c>
      <c r="K71" s="291" t="n">
        <v>0.99972</v>
      </c>
      <c r="L71" s="291" t="n">
        <v>5.27947</v>
      </c>
      <c r="M71" s="291" t="s">
        <v>263</v>
      </c>
      <c r="N71" s="291" t="s">
        <v>263</v>
      </c>
      <c r="O71" s="291" t="s">
        <v>263</v>
      </c>
      <c r="P71" s="291" t="s">
        <v>263</v>
      </c>
      <c r="Q71" s="291" t="n">
        <v>0</v>
      </c>
      <c r="R71" s="291" t="s">
        <v>263</v>
      </c>
      <c r="S71" s="291" t="n">
        <v>0</v>
      </c>
      <c r="T71" s="291" t="s">
        <v>263</v>
      </c>
      <c r="U71" s="291"/>
      <c r="V71" s="291"/>
    </row>
    <row r="72" customFormat="false" ht="12.75" hidden="false" customHeight="false" outlineLevel="0" collapsed="false">
      <c r="A72" s="298"/>
      <c r="B72" s="296" t="s">
        <v>317</v>
      </c>
      <c r="C72" s="291" t="n">
        <v>1.71982</v>
      </c>
      <c r="D72" s="291" t="s">
        <v>263</v>
      </c>
      <c r="E72" s="291" t="s">
        <v>263</v>
      </c>
      <c r="F72" s="291" t="s">
        <v>263</v>
      </c>
      <c r="G72" s="291" t="s">
        <v>263</v>
      </c>
      <c r="H72" s="291"/>
      <c r="I72" s="291" t="s">
        <v>263</v>
      </c>
      <c r="J72" s="291" t="s">
        <v>263</v>
      </c>
      <c r="K72" s="291" t="s">
        <v>263</v>
      </c>
      <c r="L72" s="291" t="s">
        <v>263</v>
      </c>
      <c r="M72" s="291" t="s">
        <v>263</v>
      </c>
      <c r="N72" s="291" t="s">
        <v>263</v>
      </c>
      <c r="O72" s="291" t="s">
        <v>263</v>
      </c>
      <c r="P72" s="291" t="s">
        <v>263</v>
      </c>
      <c r="Q72" s="291" t="n">
        <v>0</v>
      </c>
      <c r="R72" s="291" t="s">
        <v>263</v>
      </c>
      <c r="S72" s="291" t="n">
        <v>0</v>
      </c>
      <c r="T72" s="291" t="s">
        <v>263</v>
      </c>
      <c r="U72" s="291"/>
      <c r="V72" s="291"/>
    </row>
    <row r="73" customFormat="false" ht="12.75" hidden="false" customHeight="false" outlineLevel="0" collapsed="false">
      <c r="A73" s="298"/>
      <c r="B73" s="296" t="s">
        <v>318</v>
      </c>
      <c r="C73" s="291" t="s">
        <v>263</v>
      </c>
      <c r="D73" s="291" t="s">
        <v>263</v>
      </c>
      <c r="E73" s="291" t="s">
        <v>263</v>
      </c>
      <c r="F73" s="291" t="n">
        <v>1.097</v>
      </c>
      <c r="G73" s="291" t="s">
        <v>263</v>
      </c>
      <c r="H73" s="291"/>
      <c r="I73" s="291" t="s">
        <v>263</v>
      </c>
      <c r="J73" s="291" t="s">
        <v>263</v>
      </c>
      <c r="K73" s="291" t="s">
        <v>263</v>
      </c>
      <c r="L73" s="291" t="s">
        <v>263</v>
      </c>
      <c r="M73" s="291" t="s">
        <v>263</v>
      </c>
      <c r="N73" s="291" t="s">
        <v>263</v>
      </c>
      <c r="O73" s="291" t="s">
        <v>263</v>
      </c>
      <c r="P73" s="291" t="s">
        <v>263</v>
      </c>
      <c r="Q73" s="291" t="n">
        <v>0</v>
      </c>
      <c r="R73" s="291" t="s">
        <v>263</v>
      </c>
      <c r="S73" s="291" t="n">
        <v>0</v>
      </c>
      <c r="T73" s="291" t="s">
        <v>263</v>
      </c>
      <c r="U73" s="291"/>
      <c r="V73" s="291"/>
    </row>
    <row r="74" customFormat="false" ht="12.75" hidden="false" customHeight="false" outlineLevel="0" collapsed="false">
      <c r="A74" s="298"/>
      <c r="B74" s="296" t="s">
        <v>319</v>
      </c>
      <c r="C74" s="291" t="n">
        <v>402.24038</v>
      </c>
      <c r="D74" s="291" t="n">
        <v>150.402381</v>
      </c>
      <c r="E74" s="291" t="n">
        <v>31.967998</v>
      </c>
      <c r="F74" s="291" t="n">
        <v>46.841323</v>
      </c>
      <c r="G74" s="291" t="n">
        <v>6.55284</v>
      </c>
      <c r="H74" s="291"/>
      <c r="I74" s="291" t="n">
        <v>37.79237</v>
      </c>
      <c r="J74" s="291" t="n">
        <v>31.076</v>
      </c>
      <c r="K74" s="291" t="n">
        <v>152.543105</v>
      </c>
      <c r="L74" s="291" t="n">
        <v>250.812919</v>
      </c>
      <c r="M74" s="291" t="n">
        <v>0.897</v>
      </c>
      <c r="N74" s="291" t="s">
        <v>263</v>
      </c>
      <c r="O74" s="291" t="s">
        <v>263</v>
      </c>
      <c r="P74" s="291" t="n">
        <v>60.67912</v>
      </c>
      <c r="Q74" s="291" t="n">
        <v>68.554</v>
      </c>
      <c r="R74" s="291" t="n">
        <v>24.18828</v>
      </c>
      <c r="S74" s="291" t="n">
        <v>34.02915</v>
      </c>
      <c r="T74" s="291" t="s">
        <v>263</v>
      </c>
      <c r="U74" s="291"/>
      <c r="V74" s="291"/>
    </row>
    <row r="75" customFormat="false" ht="12.75" hidden="false" customHeight="false" outlineLevel="0" collapsed="false">
      <c r="A75" s="298"/>
      <c r="B75" s="296" t="s">
        <v>320</v>
      </c>
      <c r="C75" s="291" t="n">
        <v>1.2894</v>
      </c>
      <c r="D75" s="291" t="s">
        <v>263</v>
      </c>
      <c r="E75" s="291" t="s">
        <v>263</v>
      </c>
      <c r="F75" s="291" t="s">
        <v>263</v>
      </c>
      <c r="G75" s="291" t="s">
        <v>263</v>
      </c>
      <c r="H75" s="291"/>
      <c r="I75" s="291" t="n">
        <v>9.73688</v>
      </c>
      <c r="J75" s="291" t="s">
        <v>263</v>
      </c>
      <c r="K75" s="291" t="s">
        <v>263</v>
      </c>
      <c r="L75" s="291" t="n">
        <v>9.10872</v>
      </c>
      <c r="M75" s="291" t="s">
        <v>263</v>
      </c>
      <c r="N75" s="291" t="s">
        <v>263</v>
      </c>
      <c r="O75" s="291" t="s">
        <v>263</v>
      </c>
      <c r="P75" s="291" t="s">
        <v>263</v>
      </c>
      <c r="Q75" s="291" t="n">
        <v>0</v>
      </c>
      <c r="R75" s="291" t="s">
        <v>263</v>
      </c>
      <c r="S75" s="291" t="n">
        <v>0</v>
      </c>
      <c r="T75" s="291" t="s">
        <v>263</v>
      </c>
      <c r="U75" s="291"/>
      <c r="V75" s="291"/>
    </row>
    <row r="76" customFormat="false" ht="12.75" hidden="false" customHeight="false" outlineLevel="0" collapsed="false">
      <c r="A76" s="298"/>
      <c r="B76" s="296" t="s">
        <v>321</v>
      </c>
      <c r="C76" s="291" t="n">
        <v>3.49454</v>
      </c>
      <c r="D76" s="291" t="s">
        <v>263</v>
      </c>
      <c r="E76" s="291" t="s">
        <v>263</v>
      </c>
      <c r="F76" s="291" t="s">
        <v>263</v>
      </c>
      <c r="G76" s="291" t="s">
        <v>263</v>
      </c>
      <c r="H76" s="291"/>
      <c r="I76" s="291" t="s">
        <v>263</v>
      </c>
      <c r="J76" s="291" t="s">
        <v>263</v>
      </c>
      <c r="K76" s="291" t="n">
        <v>2.677038</v>
      </c>
      <c r="L76" s="291" t="s">
        <v>263</v>
      </c>
      <c r="M76" s="291" t="s">
        <v>263</v>
      </c>
      <c r="N76" s="291" t="s">
        <v>263</v>
      </c>
      <c r="O76" s="291" t="s">
        <v>263</v>
      </c>
      <c r="P76" s="291" t="s">
        <v>263</v>
      </c>
      <c r="Q76" s="291" t="n">
        <v>1.92833</v>
      </c>
      <c r="R76" s="291" t="s">
        <v>263</v>
      </c>
      <c r="S76" s="291" t="n">
        <v>0</v>
      </c>
      <c r="T76" s="291" t="s">
        <v>263</v>
      </c>
      <c r="U76" s="291"/>
      <c r="V76" s="291"/>
    </row>
    <row r="77" customFormat="false" ht="12.75" hidden="false" customHeight="false" outlineLevel="0" collapsed="false">
      <c r="A77" s="298"/>
      <c r="B77" s="296" t="s">
        <v>322</v>
      </c>
      <c r="C77" s="291" t="s">
        <v>263</v>
      </c>
      <c r="D77" s="291" t="s">
        <v>263</v>
      </c>
      <c r="E77" s="291" t="s">
        <v>263</v>
      </c>
      <c r="F77" s="291" t="s">
        <v>263</v>
      </c>
      <c r="G77" s="291" t="s">
        <v>263</v>
      </c>
      <c r="H77" s="291"/>
      <c r="I77" s="291" t="n">
        <v>0.141</v>
      </c>
      <c r="J77" s="291" t="s">
        <v>263</v>
      </c>
      <c r="K77" s="291" t="s">
        <v>263</v>
      </c>
      <c r="L77" s="291" t="s">
        <v>263</v>
      </c>
      <c r="M77" s="291" t="s">
        <v>263</v>
      </c>
      <c r="N77" s="291" t="s">
        <v>263</v>
      </c>
      <c r="O77" s="291" t="s">
        <v>263</v>
      </c>
      <c r="P77" s="291" t="s">
        <v>263</v>
      </c>
      <c r="Q77" s="291" t="n">
        <v>0</v>
      </c>
      <c r="R77" s="291" t="s">
        <v>263</v>
      </c>
      <c r="S77" s="291" t="n">
        <v>0</v>
      </c>
      <c r="T77" s="291" t="s">
        <v>263</v>
      </c>
      <c r="U77" s="291"/>
      <c r="V77" s="291"/>
    </row>
    <row r="78" customFormat="false" ht="12.75" hidden="false" customHeight="false" outlineLevel="0" collapsed="false">
      <c r="A78" s="298"/>
      <c r="B78" s="296" t="s">
        <v>323</v>
      </c>
      <c r="C78" s="291" t="n">
        <v>2.24393</v>
      </c>
      <c r="D78" s="291" t="n">
        <v>5.04926</v>
      </c>
      <c r="E78" s="291" t="s">
        <v>263</v>
      </c>
      <c r="F78" s="291" t="n">
        <v>4.111332</v>
      </c>
      <c r="G78" s="291" t="s">
        <v>263</v>
      </c>
      <c r="H78" s="291"/>
      <c r="I78" s="291" t="s">
        <v>263</v>
      </c>
      <c r="J78" s="291" t="s">
        <v>263</v>
      </c>
      <c r="K78" s="291" t="s">
        <v>263</v>
      </c>
      <c r="L78" s="291" t="s">
        <v>263</v>
      </c>
      <c r="M78" s="291" t="s">
        <v>263</v>
      </c>
      <c r="N78" s="291" t="s">
        <v>263</v>
      </c>
      <c r="O78" s="291" t="s">
        <v>263</v>
      </c>
      <c r="P78" s="291" t="s">
        <v>263</v>
      </c>
      <c r="Q78" s="291" t="n">
        <v>0</v>
      </c>
      <c r="R78" s="291" t="s">
        <v>263</v>
      </c>
      <c r="S78" s="291" t="n">
        <v>0</v>
      </c>
      <c r="T78" s="291" t="s">
        <v>263</v>
      </c>
      <c r="U78" s="291"/>
      <c r="V78" s="291"/>
    </row>
    <row r="79" customFormat="false" ht="12.75" hidden="false" customHeight="false" outlineLevel="0" collapsed="false">
      <c r="A79" s="298"/>
      <c r="B79" s="296" t="s">
        <v>324</v>
      </c>
      <c r="C79" s="291" t="s">
        <v>263</v>
      </c>
      <c r="D79" s="291" t="s">
        <v>263</v>
      </c>
      <c r="E79" s="291" t="s">
        <v>263</v>
      </c>
      <c r="F79" s="291" t="s">
        <v>263</v>
      </c>
      <c r="G79" s="291" t="s">
        <v>263</v>
      </c>
      <c r="H79" s="291"/>
      <c r="I79" s="291" t="s">
        <v>263</v>
      </c>
      <c r="J79" s="291" t="s">
        <v>263</v>
      </c>
      <c r="K79" s="291" t="s">
        <v>263</v>
      </c>
      <c r="L79" s="291" t="s">
        <v>263</v>
      </c>
      <c r="M79" s="291" t="s">
        <v>263</v>
      </c>
      <c r="N79" s="291" t="s">
        <v>263</v>
      </c>
      <c r="O79" s="291" t="s">
        <v>263</v>
      </c>
      <c r="P79" s="291" t="s">
        <v>263</v>
      </c>
      <c r="Q79" s="291" t="n">
        <v>0</v>
      </c>
      <c r="R79" s="291" t="s">
        <v>263</v>
      </c>
      <c r="S79" s="291" t="n">
        <v>1.05032</v>
      </c>
      <c r="T79" s="291" t="s">
        <v>263</v>
      </c>
      <c r="U79" s="291"/>
      <c r="V79" s="291"/>
    </row>
    <row r="80" customFormat="false" ht="12.75" hidden="false" customHeight="false" outlineLevel="0" collapsed="false">
      <c r="A80" s="298"/>
      <c r="B80" s="296" t="s">
        <v>325</v>
      </c>
      <c r="C80" s="291" t="s">
        <v>263</v>
      </c>
      <c r="D80" s="291" t="s">
        <v>263</v>
      </c>
      <c r="E80" s="291" t="n">
        <v>7.196903</v>
      </c>
      <c r="F80" s="291" t="s">
        <v>263</v>
      </c>
      <c r="G80" s="291" t="s">
        <v>263</v>
      </c>
      <c r="H80" s="291"/>
      <c r="I80" s="291" t="s">
        <v>263</v>
      </c>
      <c r="J80" s="291" t="s">
        <v>263</v>
      </c>
      <c r="K80" s="291" t="s">
        <v>263</v>
      </c>
      <c r="L80" s="291" t="s">
        <v>263</v>
      </c>
      <c r="M80" s="291" t="s">
        <v>263</v>
      </c>
      <c r="N80" s="291" t="s">
        <v>263</v>
      </c>
      <c r="O80" s="291" t="s">
        <v>263</v>
      </c>
      <c r="P80" s="291" t="s">
        <v>263</v>
      </c>
      <c r="Q80" s="291" t="n">
        <v>0</v>
      </c>
      <c r="R80" s="291" t="s">
        <v>263</v>
      </c>
      <c r="S80" s="291" t="n">
        <v>0</v>
      </c>
      <c r="T80" s="291" t="s">
        <v>263</v>
      </c>
      <c r="U80" s="291"/>
      <c r="V80" s="291"/>
    </row>
    <row r="81" customFormat="false" ht="12.75" hidden="false" customHeight="false" outlineLevel="0" collapsed="false">
      <c r="A81" s="298"/>
      <c r="B81" s="296" t="s">
        <v>326</v>
      </c>
      <c r="C81" s="291" t="s">
        <v>263</v>
      </c>
      <c r="D81" s="291" t="s">
        <v>263</v>
      </c>
      <c r="E81" s="291" t="s">
        <v>263</v>
      </c>
      <c r="F81" s="291" t="n">
        <v>0.66</v>
      </c>
      <c r="G81" s="291" t="s">
        <v>263</v>
      </c>
      <c r="H81" s="291"/>
      <c r="I81" s="291" t="s">
        <v>263</v>
      </c>
      <c r="J81" s="291" t="s">
        <v>263</v>
      </c>
      <c r="K81" s="291" t="s">
        <v>263</v>
      </c>
      <c r="L81" s="291" t="s">
        <v>263</v>
      </c>
      <c r="M81" s="291" t="s">
        <v>263</v>
      </c>
      <c r="N81" s="291" t="s">
        <v>263</v>
      </c>
      <c r="O81" s="291" t="s">
        <v>263</v>
      </c>
      <c r="P81" s="291" t="s">
        <v>263</v>
      </c>
      <c r="Q81" s="291" t="n">
        <v>0</v>
      </c>
      <c r="R81" s="291" t="s">
        <v>263</v>
      </c>
      <c r="S81" s="291" t="n">
        <v>0</v>
      </c>
      <c r="T81" s="291" t="s">
        <v>263</v>
      </c>
      <c r="U81" s="291"/>
      <c r="V81" s="291"/>
    </row>
    <row r="82" customFormat="false" ht="12.75" hidden="false" customHeight="false" outlineLevel="0" collapsed="false">
      <c r="A82" s="298"/>
      <c r="B82" s="296" t="s">
        <v>327</v>
      </c>
      <c r="C82" s="291" t="s">
        <v>263</v>
      </c>
      <c r="D82" s="291" t="s">
        <v>263</v>
      </c>
      <c r="E82" s="291" t="s">
        <v>263</v>
      </c>
      <c r="F82" s="291" t="n">
        <v>3.699</v>
      </c>
      <c r="G82" s="291" t="s">
        <v>263</v>
      </c>
      <c r="H82" s="291"/>
      <c r="I82" s="291" t="s">
        <v>263</v>
      </c>
      <c r="J82" s="291" t="s">
        <v>263</v>
      </c>
      <c r="K82" s="291" t="s">
        <v>263</v>
      </c>
      <c r="L82" s="291" t="s">
        <v>263</v>
      </c>
      <c r="M82" s="291" t="s">
        <v>263</v>
      </c>
      <c r="N82" s="291" t="s">
        <v>263</v>
      </c>
      <c r="O82" s="291" t="s">
        <v>263</v>
      </c>
      <c r="P82" s="291" t="s">
        <v>263</v>
      </c>
      <c r="Q82" s="291" t="n">
        <v>0</v>
      </c>
      <c r="R82" s="291" t="s">
        <v>263</v>
      </c>
      <c r="S82" s="291" t="n">
        <v>0</v>
      </c>
      <c r="T82" s="291" t="s">
        <v>263</v>
      </c>
      <c r="U82" s="291"/>
      <c r="V82" s="291"/>
    </row>
    <row r="83" customFormat="false" ht="12.75" hidden="false" customHeight="false" outlineLevel="0" collapsed="false">
      <c r="A83" s="298"/>
      <c r="B83" s="296" t="s">
        <v>328</v>
      </c>
      <c r="C83" s="291" t="n">
        <v>19.12502</v>
      </c>
      <c r="D83" s="291" t="s">
        <v>263</v>
      </c>
      <c r="E83" s="291" t="s">
        <v>263</v>
      </c>
      <c r="F83" s="291" t="s">
        <v>263</v>
      </c>
      <c r="G83" s="291" t="s">
        <v>263</v>
      </c>
      <c r="H83" s="291"/>
      <c r="I83" s="291" t="n">
        <v>5.97708</v>
      </c>
      <c r="J83" s="291" t="s">
        <v>263</v>
      </c>
      <c r="K83" s="291" t="s">
        <v>263</v>
      </c>
      <c r="L83" s="291" t="n">
        <v>0.34941</v>
      </c>
      <c r="M83" s="291" t="s">
        <v>263</v>
      </c>
      <c r="N83" s="291" t="s">
        <v>263</v>
      </c>
      <c r="O83" s="291" t="s">
        <v>263</v>
      </c>
      <c r="P83" s="291" t="s">
        <v>263</v>
      </c>
      <c r="Q83" s="291" t="n">
        <v>0</v>
      </c>
      <c r="R83" s="291" t="s">
        <v>263</v>
      </c>
      <c r="S83" s="291" t="n">
        <v>0</v>
      </c>
      <c r="T83" s="291" t="s">
        <v>263</v>
      </c>
      <c r="U83" s="291"/>
      <c r="V83" s="291"/>
    </row>
    <row r="84" customFormat="false" ht="12.75" hidden="false" customHeight="false" outlineLevel="0" collapsed="false">
      <c r="A84" s="298"/>
      <c r="B84" s="296" t="s">
        <v>329</v>
      </c>
      <c r="C84" s="291" t="n">
        <v>1.09679</v>
      </c>
      <c r="D84" s="291" t="n">
        <v>7.74491</v>
      </c>
      <c r="E84" s="291" t="s">
        <v>263</v>
      </c>
      <c r="F84" s="291" t="n">
        <v>3.437074</v>
      </c>
      <c r="G84" s="291" t="s">
        <v>263</v>
      </c>
      <c r="H84" s="291"/>
      <c r="I84" s="291" t="n">
        <v>1.9856</v>
      </c>
      <c r="J84" s="291" t="s">
        <v>263</v>
      </c>
      <c r="K84" s="291" t="s">
        <v>263</v>
      </c>
      <c r="L84" s="291" t="s">
        <v>263</v>
      </c>
      <c r="M84" s="291" t="s">
        <v>263</v>
      </c>
      <c r="N84" s="291" t="s">
        <v>263</v>
      </c>
      <c r="O84" s="291" t="s">
        <v>263</v>
      </c>
      <c r="P84" s="291" t="s">
        <v>263</v>
      </c>
      <c r="Q84" s="291" t="n">
        <v>0.99668</v>
      </c>
      <c r="R84" s="291" t="s">
        <v>263</v>
      </c>
      <c r="S84" s="291" t="n">
        <v>0</v>
      </c>
      <c r="T84" s="291" t="s">
        <v>263</v>
      </c>
      <c r="U84" s="291"/>
      <c r="V84" s="291"/>
    </row>
    <row r="85" customFormat="false" ht="12.75" hidden="false" customHeight="false" outlineLevel="0" collapsed="false">
      <c r="A85" s="298"/>
      <c r="B85" s="296" t="s">
        <v>330</v>
      </c>
      <c r="C85" s="291" t="s">
        <v>263</v>
      </c>
      <c r="D85" s="291" t="s">
        <v>263</v>
      </c>
      <c r="E85" s="291" t="s">
        <v>263</v>
      </c>
      <c r="F85" s="291" t="s">
        <v>263</v>
      </c>
      <c r="G85" s="291" t="s">
        <v>263</v>
      </c>
      <c r="H85" s="291"/>
      <c r="I85" s="291" t="n">
        <v>0.273</v>
      </c>
      <c r="J85" s="291" t="s">
        <v>263</v>
      </c>
      <c r="K85" s="291" t="s">
        <v>263</v>
      </c>
      <c r="L85" s="291" t="s">
        <v>263</v>
      </c>
      <c r="M85" s="291" t="s">
        <v>263</v>
      </c>
      <c r="N85" s="291" t="s">
        <v>263</v>
      </c>
      <c r="O85" s="291" t="s">
        <v>263</v>
      </c>
      <c r="P85" s="291" t="s">
        <v>263</v>
      </c>
      <c r="Q85" s="291" t="n">
        <v>0</v>
      </c>
      <c r="R85" s="291" t="s">
        <v>263</v>
      </c>
      <c r="S85" s="291" t="n">
        <v>0</v>
      </c>
      <c r="T85" s="291" t="s">
        <v>263</v>
      </c>
      <c r="U85" s="291"/>
      <c r="V85" s="291"/>
    </row>
    <row r="86" customFormat="false" ht="12.75" hidden="false" customHeight="false" outlineLevel="0" collapsed="false">
      <c r="A86" s="298"/>
      <c r="B86" s="296" t="s">
        <v>331</v>
      </c>
      <c r="C86" s="291" t="s">
        <v>263</v>
      </c>
      <c r="D86" s="291" t="s">
        <v>263</v>
      </c>
      <c r="E86" s="291" t="s">
        <v>263</v>
      </c>
      <c r="F86" s="291" t="s">
        <v>263</v>
      </c>
      <c r="G86" s="291" t="s">
        <v>263</v>
      </c>
      <c r="H86" s="291"/>
      <c r="I86" s="291" t="s">
        <v>263</v>
      </c>
      <c r="J86" s="291" t="n">
        <v>14.81113</v>
      </c>
      <c r="K86" s="291" t="s">
        <v>263</v>
      </c>
      <c r="L86" s="291" t="s">
        <v>263</v>
      </c>
      <c r="M86" s="291" t="s">
        <v>263</v>
      </c>
      <c r="N86" s="291" t="s">
        <v>263</v>
      </c>
      <c r="O86" s="291" t="s">
        <v>263</v>
      </c>
      <c r="P86" s="291" t="s">
        <v>263</v>
      </c>
      <c r="Q86" s="291" t="n">
        <v>0</v>
      </c>
      <c r="R86" s="291" t="s">
        <v>263</v>
      </c>
      <c r="S86" s="291" t="n">
        <v>0</v>
      </c>
      <c r="T86" s="291" t="s">
        <v>263</v>
      </c>
      <c r="U86" s="291"/>
      <c r="V86" s="291"/>
    </row>
    <row r="87" customFormat="false" ht="12.75" hidden="false" customHeight="false" outlineLevel="0" collapsed="false">
      <c r="A87" s="298"/>
      <c r="B87" s="296" t="s">
        <v>332</v>
      </c>
      <c r="C87" s="291" t="s">
        <v>263</v>
      </c>
      <c r="D87" s="291" t="s">
        <v>263</v>
      </c>
      <c r="E87" s="291" t="s">
        <v>263</v>
      </c>
      <c r="F87" s="291" t="n">
        <v>2.943</v>
      </c>
      <c r="G87" s="291" t="s">
        <v>263</v>
      </c>
      <c r="H87" s="291"/>
      <c r="I87" s="291" t="s">
        <v>263</v>
      </c>
      <c r="J87" s="291" t="s">
        <v>263</v>
      </c>
      <c r="K87" s="291" t="s">
        <v>263</v>
      </c>
      <c r="L87" s="291" t="s">
        <v>263</v>
      </c>
      <c r="M87" s="291" t="s">
        <v>263</v>
      </c>
      <c r="N87" s="291" t="s">
        <v>263</v>
      </c>
      <c r="O87" s="291" t="s">
        <v>263</v>
      </c>
      <c r="P87" s="291" t="s">
        <v>263</v>
      </c>
      <c r="Q87" s="291" t="n">
        <v>0</v>
      </c>
      <c r="R87" s="291" t="s">
        <v>263</v>
      </c>
      <c r="S87" s="291" t="n">
        <v>0</v>
      </c>
      <c r="T87" s="291" t="s">
        <v>263</v>
      </c>
      <c r="U87" s="291"/>
      <c r="V87" s="291"/>
    </row>
    <row r="88" customFormat="false" ht="12.75" hidden="false" customHeight="false" outlineLevel="0" collapsed="false">
      <c r="A88" s="298"/>
      <c r="B88" s="296" t="s">
        <v>333</v>
      </c>
      <c r="C88" s="291" t="s">
        <v>263</v>
      </c>
      <c r="D88" s="291" t="n">
        <v>1.20137</v>
      </c>
      <c r="E88" s="291" t="s">
        <v>263</v>
      </c>
      <c r="F88" s="291" t="s">
        <v>263</v>
      </c>
      <c r="G88" s="291" t="s">
        <v>263</v>
      </c>
      <c r="H88" s="291"/>
      <c r="I88" s="291" t="s">
        <v>263</v>
      </c>
      <c r="J88" s="291" t="s">
        <v>263</v>
      </c>
      <c r="K88" s="291" t="s">
        <v>263</v>
      </c>
      <c r="L88" s="291" t="s">
        <v>263</v>
      </c>
      <c r="M88" s="291" t="s">
        <v>263</v>
      </c>
      <c r="N88" s="291" t="s">
        <v>263</v>
      </c>
      <c r="O88" s="291" t="s">
        <v>263</v>
      </c>
      <c r="P88" s="291" t="s">
        <v>263</v>
      </c>
      <c r="Q88" s="291" t="n">
        <v>0</v>
      </c>
      <c r="R88" s="291" t="s">
        <v>263</v>
      </c>
      <c r="S88" s="291" t="n">
        <v>0</v>
      </c>
      <c r="T88" s="291" t="s">
        <v>263</v>
      </c>
      <c r="U88" s="291"/>
      <c r="V88" s="291"/>
    </row>
    <row r="89" customFormat="false" ht="12.75" hidden="false" customHeight="false" outlineLevel="0" collapsed="false">
      <c r="A89" s="298"/>
      <c r="B89" s="296" t="s">
        <v>334</v>
      </c>
      <c r="C89" s="291" t="s">
        <v>263</v>
      </c>
      <c r="D89" s="291" t="n">
        <v>1.82065</v>
      </c>
      <c r="E89" s="291" t="s">
        <v>263</v>
      </c>
      <c r="F89" s="291" t="s">
        <v>263</v>
      </c>
      <c r="G89" s="291" t="s">
        <v>263</v>
      </c>
      <c r="H89" s="291"/>
      <c r="I89" s="291" t="n">
        <v>4.327</v>
      </c>
      <c r="J89" s="291" t="s">
        <v>263</v>
      </c>
      <c r="K89" s="291" t="s">
        <v>263</v>
      </c>
      <c r="L89" s="291" t="s">
        <v>263</v>
      </c>
      <c r="M89" s="291" t="s">
        <v>263</v>
      </c>
      <c r="N89" s="291" t="s">
        <v>263</v>
      </c>
      <c r="O89" s="291" t="s">
        <v>263</v>
      </c>
      <c r="P89" s="291" t="n">
        <v>3.04578</v>
      </c>
      <c r="Q89" s="291" t="n">
        <v>0</v>
      </c>
      <c r="R89" s="291" t="s">
        <v>263</v>
      </c>
      <c r="S89" s="291" t="n">
        <v>0</v>
      </c>
      <c r="T89" s="291" t="s">
        <v>263</v>
      </c>
      <c r="U89" s="291"/>
      <c r="V89" s="291"/>
    </row>
    <row r="90" customFormat="false" ht="12.75" hidden="false" customHeight="false" outlineLevel="0" collapsed="false">
      <c r="A90" s="298"/>
      <c r="B90" s="296" t="s">
        <v>335</v>
      </c>
      <c r="C90" s="291" t="n">
        <v>5.24107</v>
      </c>
      <c r="D90" s="291" t="n">
        <v>4.88833</v>
      </c>
      <c r="E90" s="291" t="s">
        <v>263</v>
      </c>
      <c r="F90" s="291" t="n">
        <v>2.301</v>
      </c>
      <c r="G90" s="291" t="n">
        <v>1.56296</v>
      </c>
      <c r="H90" s="291"/>
      <c r="I90" s="291" t="n">
        <v>1.74894</v>
      </c>
      <c r="J90" s="291" t="s">
        <v>263</v>
      </c>
      <c r="K90" s="291" t="n">
        <v>6.63244</v>
      </c>
      <c r="L90" s="291" t="n">
        <v>2.55212</v>
      </c>
      <c r="M90" s="291" t="s">
        <v>263</v>
      </c>
      <c r="N90" s="291" t="s">
        <v>263</v>
      </c>
      <c r="O90" s="291" t="s">
        <v>263</v>
      </c>
      <c r="P90" s="291" t="s">
        <v>263</v>
      </c>
      <c r="Q90" s="291" t="n">
        <v>0</v>
      </c>
      <c r="R90" s="291" t="s">
        <v>263</v>
      </c>
      <c r="S90" s="291" t="n">
        <v>1.64111</v>
      </c>
      <c r="T90" s="291" t="s">
        <v>263</v>
      </c>
      <c r="U90" s="291"/>
      <c r="V90" s="291"/>
    </row>
    <row r="91" customFormat="false" ht="12.75" hidden="false" customHeight="false" outlineLevel="0" collapsed="false">
      <c r="A91" s="298"/>
      <c r="B91" s="296" t="s">
        <v>336</v>
      </c>
      <c r="C91" s="291" t="n">
        <v>3.33536</v>
      </c>
      <c r="D91" s="291" t="n">
        <v>1.50034</v>
      </c>
      <c r="E91" s="291" t="n">
        <v>0.952232</v>
      </c>
      <c r="F91" s="291" t="s">
        <v>263</v>
      </c>
      <c r="G91" s="291" t="s">
        <v>263</v>
      </c>
      <c r="H91" s="291"/>
      <c r="I91" s="291" t="n">
        <v>10.65052</v>
      </c>
      <c r="J91" s="291" t="s">
        <v>263</v>
      </c>
      <c r="K91" s="291" t="s">
        <v>263</v>
      </c>
      <c r="L91" s="291" t="n">
        <v>11.41953</v>
      </c>
      <c r="M91" s="291" t="s">
        <v>263</v>
      </c>
      <c r="N91" s="291" t="s">
        <v>263</v>
      </c>
      <c r="O91" s="291" t="s">
        <v>263</v>
      </c>
      <c r="P91" s="291" t="s">
        <v>263</v>
      </c>
      <c r="Q91" s="291" t="n">
        <v>4.81889</v>
      </c>
      <c r="R91" s="291" t="s">
        <v>263</v>
      </c>
      <c r="S91" s="291" t="n">
        <v>0</v>
      </c>
      <c r="T91" s="291" t="s">
        <v>263</v>
      </c>
      <c r="U91" s="291"/>
      <c r="V91" s="291"/>
    </row>
    <row r="92" customFormat="false" ht="12.75" hidden="false" customHeight="false" outlineLevel="0" collapsed="false">
      <c r="A92" s="298"/>
      <c r="B92" s="296" t="s">
        <v>337</v>
      </c>
      <c r="C92" s="291" t="n">
        <v>2.22036</v>
      </c>
      <c r="D92" s="291" t="s">
        <v>263</v>
      </c>
      <c r="E92" s="291" t="s">
        <v>263</v>
      </c>
      <c r="F92" s="291" t="s">
        <v>263</v>
      </c>
      <c r="G92" s="291" t="s">
        <v>263</v>
      </c>
      <c r="H92" s="291"/>
      <c r="I92" s="291" t="s">
        <v>263</v>
      </c>
      <c r="J92" s="291" t="s">
        <v>263</v>
      </c>
      <c r="K92" s="291" t="s">
        <v>263</v>
      </c>
      <c r="L92" s="291" t="n">
        <v>2.03765</v>
      </c>
      <c r="M92" s="291" t="s">
        <v>263</v>
      </c>
      <c r="N92" s="291" t="s">
        <v>263</v>
      </c>
      <c r="O92" s="291" t="s">
        <v>263</v>
      </c>
      <c r="P92" s="291" t="n">
        <v>2.54984</v>
      </c>
      <c r="Q92" s="291" t="n">
        <v>0</v>
      </c>
      <c r="R92" s="291" t="s">
        <v>263</v>
      </c>
      <c r="S92" s="291" t="n">
        <v>0</v>
      </c>
      <c r="T92" s="291" t="s">
        <v>263</v>
      </c>
      <c r="U92" s="291"/>
      <c r="V92" s="291"/>
    </row>
    <row r="93" customFormat="false" ht="12.75" hidden="false" customHeight="false" outlineLevel="0" collapsed="false">
      <c r="A93" s="298"/>
      <c r="B93" s="296" t="s">
        <v>338</v>
      </c>
      <c r="C93" s="291" t="n">
        <v>3.27835</v>
      </c>
      <c r="D93" s="291" t="n">
        <v>1.24754</v>
      </c>
      <c r="E93" s="291" t="s">
        <v>263</v>
      </c>
      <c r="F93" s="291" t="s">
        <v>263</v>
      </c>
      <c r="G93" s="291" t="s">
        <v>263</v>
      </c>
      <c r="H93" s="291"/>
      <c r="I93" s="291" t="n">
        <v>1.04316</v>
      </c>
      <c r="J93" s="291" t="s">
        <v>263</v>
      </c>
      <c r="K93" s="291" t="s">
        <v>263</v>
      </c>
      <c r="L93" s="291" t="s">
        <v>263</v>
      </c>
      <c r="M93" s="291" t="s">
        <v>263</v>
      </c>
      <c r="N93" s="291" t="s">
        <v>263</v>
      </c>
      <c r="O93" s="291" t="s">
        <v>263</v>
      </c>
      <c r="P93" s="291" t="s">
        <v>263</v>
      </c>
      <c r="Q93" s="291" t="n">
        <v>0</v>
      </c>
      <c r="R93" s="291" t="s">
        <v>263</v>
      </c>
      <c r="S93" s="291" t="n">
        <v>0</v>
      </c>
      <c r="T93" s="291" t="s">
        <v>263</v>
      </c>
      <c r="U93" s="291"/>
      <c r="V93" s="291"/>
    </row>
    <row r="94" customFormat="false" ht="12.75" hidden="false" customHeight="false" outlineLevel="0" collapsed="false">
      <c r="A94" s="298"/>
      <c r="B94" s="296" t="s">
        <v>339</v>
      </c>
      <c r="C94" s="291" t="s">
        <v>263</v>
      </c>
      <c r="D94" s="291" t="n">
        <v>0.2676</v>
      </c>
      <c r="E94" s="291" t="s">
        <v>263</v>
      </c>
      <c r="F94" s="291" t="s">
        <v>263</v>
      </c>
      <c r="G94" s="291" t="s">
        <v>263</v>
      </c>
      <c r="H94" s="291"/>
      <c r="I94" s="291" t="s">
        <v>263</v>
      </c>
      <c r="J94" s="291" t="s">
        <v>263</v>
      </c>
      <c r="K94" s="291" t="s">
        <v>263</v>
      </c>
      <c r="L94" s="291" t="s">
        <v>263</v>
      </c>
      <c r="M94" s="291" t="s">
        <v>263</v>
      </c>
      <c r="N94" s="291" t="s">
        <v>263</v>
      </c>
      <c r="O94" s="291" t="s">
        <v>263</v>
      </c>
      <c r="P94" s="291" t="s">
        <v>263</v>
      </c>
      <c r="Q94" s="291" t="n">
        <v>0</v>
      </c>
      <c r="R94" s="291" t="s">
        <v>263</v>
      </c>
      <c r="S94" s="291" t="n">
        <v>0</v>
      </c>
      <c r="T94" s="291" t="s">
        <v>263</v>
      </c>
      <c r="U94" s="291"/>
      <c r="V94" s="291"/>
    </row>
    <row r="95" customFormat="false" ht="12.75" hidden="false" customHeight="false" outlineLevel="0" collapsed="false">
      <c r="A95" s="298"/>
      <c r="B95" s="296" t="s">
        <v>340</v>
      </c>
      <c r="C95" s="291" t="s">
        <v>263</v>
      </c>
      <c r="D95" s="291" t="s">
        <v>263</v>
      </c>
      <c r="E95" s="291" t="s">
        <v>263</v>
      </c>
      <c r="F95" s="291" t="n">
        <v>11.588</v>
      </c>
      <c r="G95" s="291" t="s">
        <v>263</v>
      </c>
      <c r="H95" s="291"/>
      <c r="I95" s="291" t="s">
        <v>263</v>
      </c>
      <c r="J95" s="291" t="s">
        <v>263</v>
      </c>
      <c r="K95" s="291" t="s">
        <v>263</v>
      </c>
      <c r="L95" s="291" t="s">
        <v>263</v>
      </c>
      <c r="M95" s="291" t="s">
        <v>263</v>
      </c>
      <c r="N95" s="291" t="s">
        <v>263</v>
      </c>
      <c r="O95" s="291" t="s">
        <v>263</v>
      </c>
      <c r="P95" s="291" t="s">
        <v>263</v>
      </c>
      <c r="Q95" s="291" t="n">
        <v>0</v>
      </c>
      <c r="R95" s="291" t="s">
        <v>263</v>
      </c>
      <c r="S95" s="291" t="n">
        <v>0</v>
      </c>
      <c r="T95" s="291" t="s">
        <v>263</v>
      </c>
      <c r="U95" s="291"/>
      <c r="V95" s="291"/>
    </row>
    <row r="96" customFormat="false" ht="12.75" hidden="false" customHeight="false" outlineLevel="0" collapsed="false">
      <c r="A96" s="298"/>
      <c r="B96" s="296" t="s">
        <v>341</v>
      </c>
      <c r="C96" s="291" t="s">
        <v>263</v>
      </c>
      <c r="D96" s="291" t="s">
        <v>263</v>
      </c>
      <c r="E96" s="291" t="n">
        <v>2.998127</v>
      </c>
      <c r="F96" s="291" t="s">
        <v>263</v>
      </c>
      <c r="G96" s="291" t="s">
        <v>263</v>
      </c>
      <c r="H96" s="291"/>
      <c r="I96" s="291" t="s">
        <v>263</v>
      </c>
      <c r="J96" s="291" t="s">
        <v>263</v>
      </c>
      <c r="K96" s="291" t="s">
        <v>263</v>
      </c>
      <c r="L96" s="291" t="s">
        <v>263</v>
      </c>
      <c r="M96" s="291" t="s">
        <v>263</v>
      </c>
      <c r="N96" s="291" t="s">
        <v>263</v>
      </c>
      <c r="O96" s="291" t="s">
        <v>263</v>
      </c>
      <c r="P96" s="291" t="s">
        <v>263</v>
      </c>
      <c r="Q96" s="291" t="n">
        <v>0</v>
      </c>
      <c r="R96" s="291" t="s">
        <v>263</v>
      </c>
      <c r="S96" s="291" t="n">
        <v>0</v>
      </c>
      <c r="T96" s="291" t="s">
        <v>263</v>
      </c>
      <c r="U96" s="291"/>
      <c r="V96" s="291"/>
    </row>
    <row r="97" customFormat="false" ht="12.75" hidden="false" customHeight="false" outlineLevel="0" collapsed="false">
      <c r="A97" s="298"/>
      <c r="B97" s="296" t="s">
        <v>342</v>
      </c>
      <c r="C97" s="291" t="s">
        <v>263</v>
      </c>
      <c r="D97" s="291" t="n">
        <v>1.36795</v>
      </c>
      <c r="E97" s="291" t="s">
        <v>263</v>
      </c>
      <c r="F97" s="291" t="s">
        <v>263</v>
      </c>
      <c r="G97" s="291" t="s">
        <v>263</v>
      </c>
      <c r="H97" s="291"/>
      <c r="I97" s="291" t="s">
        <v>263</v>
      </c>
      <c r="J97" s="291" t="s">
        <v>263</v>
      </c>
      <c r="K97" s="291" t="s">
        <v>263</v>
      </c>
      <c r="L97" s="291" t="s">
        <v>263</v>
      </c>
      <c r="M97" s="291" t="s">
        <v>263</v>
      </c>
      <c r="N97" s="291" t="s">
        <v>263</v>
      </c>
      <c r="O97" s="291" t="s">
        <v>263</v>
      </c>
      <c r="P97" s="291" t="s">
        <v>263</v>
      </c>
      <c r="Q97" s="291" t="n">
        <v>0</v>
      </c>
      <c r="R97" s="291" t="s">
        <v>263</v>
      </c>
      <c r="S97" s="291" t="n">
        <v>0</v>
      </c>
      <c r="T97" s="291" t="s">
        <v>263</v>
      </c>
      <c r="U97" s="291"/>
      <c r="V97" s="291"/>
    </row>
    <row r="98" customFormat="false" ht="12.75" hidden="false" customHeight="false" outlineLevel="0" collapsed="false">
      <c r="A98" s="298"/>
      <c r="B98" s="296" t="s">
        <v>343</v>
      </c>
      <c r="C98" s="291" t="s">
        <v>263</v>
      </c>
      <c r="D98" s="291" t="s">
        <v>263</v>
      </c>
      <c r="E98" s="291" t="s">
        <v>263</v>
      </c>
      <c r="F98" s="291" t="n">
        <v>16.667</v>
      </c>
      <c r="G98" s="291" t="s">
        <v>263</v>
      </c>
      <c r="H98" s="291"/>
      <c r="I98" s="291" t="s">
        <v>263</v>
      </c>
      <c r="J98" s="291" t="s">
        <v>263</v>
      </c>
      <c r="K98" s="291" t="s">
        <v>263</v>
      </c>
      <c r="L98" s="291" t="s">
        <v>263</v>
      </c>
      <c r="M98" s="291" t="s">
        <v>263</v>
      </c>
      <c r="N98" s="291" t="s">
        <v>263</v>
      </c>
      <c r="O98" s="291" t="s">
        <v>263</v>
      </c>
      <c r="P98" s="291" t="s">
        <v>263</v>
      </c>
      <c r="Q98" s="291" t="n">
        <v>0</v>
      </c>
      <c r="R98" s="291" t="s">
        <v>263</v>
      </c>
      <c r="S98" s="291" t="n">
        <v>0</v>
      </c>
      <c r="T98" s="291" t="s">
        <v>263</v>
      </c>
      <c r="U98" s="291"/>
      <c r="V98" s="291"/>
    </row>
    <row r="99" customFormat="false" ht="12.75" hidden="false" customHeight="false" outlineLevel="0" collapsed="false">
      <c r="A99" s="298"/>
      <c r="B99" s="296" t="s">
        <v>344</v>
      </c>
      <c r="C99" s="291" t="n">
        <v>9.99538</v>
      </c>
      <c r="D99" s="291" t="s">
        <v>263</v>
      </c>
      <c r="E99" s="291" t="s">
        <v>263</v>
      </c>
      <c r="F99" s="291" t="s">
        <v>263</v>
      </c>
      <c r="G99" s="291" t="s">
        <v>263</v>
      </c>
      <c r="H99" s="291"/>
      <c r="I99" s="291" t="n">
        <v>1.89648</v>
      </c>
      <c r="J99" s="291" t="s">
        <v>263</v>
      </c>
      <c r="K99" s="291" t="s">
        <v>263</v>
      </c>
      <c r="L99" s="291" t="s">
        <v>263</v>
      </c>
      <c r="M99" s="291" t="s">
        <v>263</v>
      </c>
      <c r="N99" s="291" t="s">
        <v>263</v>
      </c>
      <c r="O99" s="291" t="s">
        <v>263</v>
      </c>
      <c r="P99" s="291" t="s">
        <v>263</v>
      </c>
      <c r="Q99" s="291" t="n">
        <v>4.6638</v>
      </c>
      <c r="R99" s="291" t="s">
        <v>263</v>
      </c>
      <c r="S99" s="291" t="n">
        <v>0</v>
      </c>
      <c r="T99" s="291" t="s">
        <v>263</v>
      </c>
      <c r="U99" s="291"/>
      <c r="V99" s="291"/>
    </row>
    <row r="100" customFormat="false" ht="12.75" hidden="false" customHeight="false" outlineLevel="0" collapsed="false">
      <c r="A100" s="298"/>
      <c r="B100" s="296" t="s">
        <v>345</v>
      </c>
      <c r="C100" s="291" t="s">
        <v>263</v>
      </c>
      <c r="D100" s="291" t="s">
        <v>263</v>
      </c>
      <c r="E100" s="291" t="s">
        <v>263</v>
      </c>
      <c r="F100" s="291" t="s">
        <v>263</v>
      </c>
      <c r="G100" s="291" t="s">
        <v>263</v>
      </c>
      <c r="H100" s="291"/>
      <c r="I100" s="291" t="s">
        <v>263</v>
      </c>
      <c r="J100" s="291" t="s">
        <v>263</v>
      </c>
      <c r="K100" s="291" t="s">
        <v>263</v>
      </c>
      <c r="L100" s="291" t="n">
        <v>1.00233</v>
      </c>
      <c r="M100" s="291" t="s">
        <v>263</v>
      </c>
      <c r="N100" s="291" t="s">
        <v>263</v>
      </c>
      <c r="O100" s="291" t="s">
        <v>263</v>
      </c>
      <c r="P100" s="291" t="s">
        <v>263</v>
      </c>
      <c r="Q100" s="291" t="n">
        <v>0</v>
      </c>
      <c r="R100" s="291" t="s">
        <v>263</v>
      </c>
      <c r="S100" s="291" t="n">
        <v>0</v>
      </c>
      <c r="T100" s="291" t="s">
        <v>263</v>
      </c>
      <c r="U100" s="291"/>
      <c r="V100" s="291"/>
    </row>
    <row r="101" customFormat="false" ht="12.75" hidden="false" customHeight="false" outlineLevel="0" collapsed="false">
      <c r="A101" s="298"/>
      <c r="B101" s="296" t="s">
        <v>346</v>
      </c>
      <c r="C101" s="291" t="n">
        <v>13.50577</v>
      </c>
      <c r="D101" s="291" t="n">
        <v>1.09888</v>
      </c>
      <c r="E101" s="291" t="n">
        <v>11.086962</v>
      </c>
      <c r="F101" s="291" t="n">
        <v>3.01268</v>
      </c>
      <c r="G101" s="291" t="n">
        <v>6.42541</v>
      </c>
      <c r="H101" s="291"/>
      <c r="I101" s="291" t="s">
        <v>263</v>
      </c>
      <c r="J101" s="291" t="s">
        <v>263</v>
      </c>
      <c r="K101" s="291" t="n">
        <v>36.464853</v>
      </c>
      <c r="L101" s="291" t="n">
        <v>9.3952</v>
      </c>
      <c r="M101" s="291" t="s">
        <v>263</v>
      </c>
      <c r="N101" s="291" t="s">
        <v>263</v>
      </c>
      <c r="O101" s="291" t="s">
        <v>263</v>
      </c>
      <c r="P101" s="291" t="s">
        <v>263</v>
      </c>
      <c r="Q101" s="291" t="n">
        <v>2.39691</v>
      </c>
      <c r="R101" s="291" t="s">
        <v>263</v>
      </c>
      <c r="S101" s="291" t="n">
        <v>3.18231</v>
      </c>
      <c r="T101" s="291" t="s">
        <v>263</v>
      </c>
      <c r="U101" s="291"/>
      <c r="V101" s="291"/>
    </row>
    <row r="102" customFormat="false" ht="12.75" hidden="false" customHeight="false" outlineLevel="0" collapsed="false">
      <c r="A102" s="298"/>
      <c r="B102" s="296" t="s">
        <v>347</v>
      </c>
      <c r="C102" s="291" t="n">
        <v>5.97157</v>
      </c>
      <c r="D102" s="291" t="n">
        <v>0.71405</v>
      </c>
      <c r="E102" s="291" t="s">
        <v>263</v>
      </c>
      <c r="F102" s="291" t="s">
        <v>263</v>
      </c>
      <c r="G102" s="291" t="s">
        <v>263</v>
      </c>
      <c r="H102" s="291"/>
      <c r="I102" s="291" t="s">
        <v>263</v>
      </c>
      <c r="J102" s="291" t="s">
        <v>263</v>
      </c>
      <c r="K102" s="291" t="s">
        <v>263</v>
      </c>
      <c r="L102" s="291" t="n">
        <v>1.05563</v>
      </c>
      <c r="M102" s="291" t="s">
        <v>263</v>
      </c>
      <c r="N102" s="291" t="s">
        <v>263</v>
      </c>
      <c r="O102" s="291" t="s">
        <v>263</v>
      </c>
      <c r="P102" s="291" t="s">
        <v>263</v>
      </c>
      <c r="Q102" s="291" t="n">
        <v>0</v>
      </c>
      <c r="R102" s="291" t="s">
        <v>263</v>
      </c>
      <c r="S102" s="291" t="n">
        <v>0</v>
      </c>
      <c r="T102" s="291" t="s">
        <v>263</v>
      </c>
      <c r="U102" s="291"/>
      <c r="V102" s="291"/>
    </row>
    <row r="103" customFormat="false" ht="12.75" hidden="false" customHeight="false" outlineLevel="0" collapsed="false">
      <c r="A103" s="298"/>
      <c r="B103" s="296" t="s">
        <v>348</v>
      </c>
      <c r="C103" s="291" t="s">
        <v>263</v>
      </c>
      <c r="D103" s="291" t="s">
        <v>263</v>
      </c>
      <c r="E103" s="291" t="s">
        <v>263</v>
      </c>
      <c r="F103" s="291" t="s">
        <v>263</v>
      </c>
      <c r="G103" s="291" t="s">
        <v>263</v>
      </c>
      <c r="H103" s="291"/>
      <c r="I103" s="291" t="s">
        <v>263</v>
      </c>
      <c r="J103" s="291" t="s">
        <v>263</v>
      </c>
      <c r="K103" s="291" t="s">
        <v>263</v>
      </c>
      <c r="L103" s="291" t="s">
        <v>263</v>
      </c>
      <c r="M103" s="291" t="s">
        <v>263</v>
      </c>
      <c r="N103" s="291" t="n">
        <v>0.999</v>
      </c>
      <c r="O103" s="291" t="s">
        <v>263</v>
      </c>
      <c r="P103" s="291" t="s">
        <v>263</v>
      </c>
      <c r="Q103" s="291" t="n">
        <v>0</v>
      </c>
      <c r="R103" s="291" t="s">
        <v>263</v>
      </c>
      <c r="S103" s="291" t="n">
        <v>0</v>
      </c>
      <c r="T103" s="291" t="s">
        <v>263</v>
      </c>
      <c r="U103" s="291"/>
      <c r="V103" s="291"/>
    </row>
    <row r="104" customFormat="false" ht="12.75" hidden="false" customHeight="false" outlineLevel="0" collapsed="false">
      <c r="A104" s="298"/>
      <c r="B104" s="296" t="s">
        <v>349</v>
      </c>
      <c r="C104" s="291" t="n">
        <v>1.30916</v>
      </c>
      <c r="D104" s="291" t="s">
        <v>263</v>
      </c>
      <c r="E104" s="291" t="s">
        <v>263</v>
      </c>
      <c r="F104" s="291" t="s">
        <v>263</v>
      </c>
      <c r="G104" s="291" t="s">
        <v>263</v>
      </c>
      <c r="H104" s="291"/>
      <c r="I104" s="291" t="s">
        <v>263</v>
      </c>
      <c r="J104" s="291" t="s">
        <v>263</v>
      </c>
      <c r="K104" s="291" t="s">
        <v>263</v>
      </c>
      <c r="L104" s="291" t="n">
        <v>1.24996</v>
      </c>
      <c r="M104" s="291" t="s">
        <v>263</v>
      </c>
      <c r="N104" s="291" t="s">
        <v>263</v>
      </c>
      <c r="O104" s="291" t="s">
        <v>263</v>
      </c>
      <c r="P104" s="291" t="s">
        <v>263</v>
      </c>
      <c r="Q104" s="291" t="n">
        <v>1.80736</v>
      </c>
      <c r="R104" s="291" t="s">
        <v>263</v>
      </c>
      <c r="S104" s="291" t="n">
        <v>0</v>
      </c>
      <c r="T104" s="291" t="s">
        <v>263</v>
      </c>
      <c r="U104" s="291"/>
      <c r="V104" s="291"/>
    </row>
    <row r="105" customFormat="false" ht="12.75" hidden="false" customHeight="false" outlineLevel="0" collapsed="false">
      <c r="A105" s="298"/>
      <c r="B105" s="296" t="s">
        <v>350</v>
      </c>
      <c r="C105" s="291" t="n">
        <v>2.28859</v>
      </c>
      <c r="D105" s="291" t="s">
        <v>263</v>
      </c>
      <c r="E105" s="291" t="s">
        <v>263</v>
      </c>
      <c r="F105" s="291" t="s">
        <v>263</v>
      </c>
      <c r="G105" s="291" t="s">
        <v>263</v>
      </c>
      <c r="H105" s="291"/>
      <c r="I105" s="291" t="n">
        <v>1.01356</v>
      </c>
      <c r="J105" s="291" t="s">
        <v>263</v>
      </c>
      <c r="K105" s="291" t="s">
        <v>263</v>
      </c>
      <c r="L105" s="291" t="s">
        <v>263</v>
      </c>
      <c r="M105" s="291" t="s">
        <v>263</v>
      </c>
      <c r="N105" s="291" t="s">
        <v>263</v>
      </c>
      <c r="O105" s="291" t="s">
        <v>263</v>
      </c>
      <c r="P105" s="291" t="s">
        <v>263</v>
      </c>
      <c r="Q105" s="291" t="n">
        <v>0</v>
      </c>
      <c r="R105" s="291" t="s">
        <v>263</v>
      </c>
      <c r="S105" s="291" t="n">
        <v>0</v>
      </c>
      <c r="T105" s="291" t="s">
        <v>263</v>
      </c>
      <c r="U105" s="291"/>
      <c r="V105" s="291"/>
    </row>
    <row r="106" customFormat="false" ht="12.75" hidden="false" customHeight="false" outlineLevel="0" collapsed="false">
      <c r="A106" s="298"/>
      <c r="B106" s="296" t="s">
        <v>351</v>
      </c>
      <c r="C106" s="291" t="s">
        <v>263</v>
      </c>
      <c r="D106" s="291" t="s">
        <v>263</v>
      </c>
      <c r="E106" s="291" t="s">
        <v>263</v>
      </c>
      <c r="F106" s="291" t="n">
        <v>6.182</v>
      </c>
      <c r="G106" s="291" t="s">
        <v>263</v>
      </c>
      <c r="H106" s="291"/>
      <c r="I106" s="291" t="s">
        <v>263</v>
      </c>
      <c r="J106" s="291" t="s">
        <v>263</v>
      </c>
      <c r="K106" s="291" t="s">
        <v>263</v>
      </c>
      <c r="L106" s="291" t="s">
        <v>263</v>
      </c>
      <c r="M106" s="291" t="s">
        <v>263</v>
      </c>
      <c r="N106" s="291" t="s">
        <v>263</v>
      </c>
      <c r="O106" s="291" t="s">
        <v>263</v>
      </c>
      <c r="P106" s="291" t="s">
        <v>263</v>
      </c>
      <c r="Q106" s="291" t="n">
        <v>0</v>
      </c>
      <c r="R106" s="291" t="s">
        <v>263</v>
      </c>
      <c r="S106" s="291" t="n">
        <v>0</v>
      </c>
      <c r="T106" s="291" t="s">
        <v>263</v>
      </c>
      <c r="U106" s="291"/>
      <c r="V106" s="291"/>
    </row>
    <row r="107" customFormat="false" ht="19.5" hidden="false" customHeight="false" outlineLevel="0" collapsed="false">
      <c r="A107" s="298"/>
      <c r="B107" s="296" t="s">
        <v>352</v>
      </c>
      <c r="C107" s="291" t="s">
        <v>263</v>
      </c>
      <c r="D107" s="291" t="s">
        <v>263</v>
      </c>
      <c r="E107" s="291" t="s">
        <v>263</v>
      </c>
      <c r="F107" s="291" t="s">
        <v>263</v>
      </c>
      <c r="G107" s="291" t="s">
        <v>263</v>
      </c>
      <c r="H107" s="291"/>
      <c r="I107" s="291" t="s">
        <v>263</v>
      </c>
      <c r="J107" s="291" t="s">
        <v>263</v>
      </c>
      <c r="K107" s="291" t="s">
        <v>263</v>
      </c>
      <c r="L107" s="291" t="s">
        <v>263</v>
      </c>
      <c r="M107" s="291" t="s">
        <v>263</v>
      </c>
      <c r="N107" s="291" t="s">
        <v>263</v>
      </c>
      <c r="O107" s="291" t="n">
        <v>0.95</v>
      </c>
      <c r="P107" s="291" t="s">
        <v>263</v>
      </c>
      <c r="Q107" s="291" t="n">
        <v>0</v>
      </c>
      <c r="R107" s="291" t="s">
        <v>263</v>
      </c>
      <c r="S107" s="291" t="n">
        <v>0</v>
      </c>
      <c r="T107" s="291" t="s">
        <v>263</v>
      </c>
      <c r="U107" s="291"/>
      <c r="V107" s="291"/>
    </row>
    <row r="108" customFormat="false" ht="12.75" hidden="false" customHeight="false" outlineLevel="0" collapsed="false">
      <c r="A108" s="298"/>
      <c r="B108" s="296" t="s">
        <v>353</v>
      </c>
      <c r="C108" s="291" t="s">
        <v>263</v>
      </c>
      <c r="D108" s="291" t="n">
        <v>3.38676</v>
      </c>
      <c r="E108" s="291" t="s">
        <v>263</v>
      </c>
      <c r="F108" s="291" t="n">
        <v>3.44612</v>
      </c>
      <c r="G108" s="291" t="s">
        <v>263</v>
      </c>
      <c r="H108" s="291"/>
      <c r="I108" s="291" t="s">
        <v>263</v>
      </c>
      <c r="J108" s="291" t="s">
        <v>263</v>
      </c>
      <c r="K108" s="291" t="s">
        <v>263</v>
      </c>
      <c r="L108" s="291" t="s">
        <v>263</v>
      </c>
      <c r="M108" s="291" t="s">
        <v>263</v>
      </c>
      <c r="N108" s="291" t="s">
        <v>263</v>
      </c>
      <c r="O108" s="291" t="s">
        <v>263</v>
      </c>
      <c r="P108" s="291" t="s">
        <v>263</v>
      </c>
      <c r="Q108" s="291" t="n">
        <v>1.70613</v>
      </c>
      <c r="R108" s="291" t="s">
        <v>263</v>
      </c>
      <c r="S108" s="291" t="n">
        <v>0</v>
      </c>
      <c r="T108" s="291" t="s">
        <v>263</v>
      </c>
      <c r="U108" s="291"/>
      <c r="V108" s="291"/>
    </row>
    <row r="109" customFormat="false" ht="12.75" hidden="false" customHeight="false" outlineLevel="0" collapsed="false">
      <c r="A109" s="298"/>
      <c r="B109" s="296" t="s">
        <v>354</v>
      </c>
      <c r="C109" s="291" t="n">
        <v>6.42467</v>
      </c>
      <c r="D109" s="291" t="n">
        <v>8.281895</v>
      </c>
      <c r="E109" s="291" t="n">
        <v>0.852419</v>
      </c>
      <c r="F109" s="291" t="n">
        <v>1.62646</v>
      </c>
      <c r="G109" s="291" t="s">
        <v>263</v>
      </c>
      <c r="H109" s="291"/>
      <c r="I109" s="291" t="n">
        <v>4.76878</v>
      </c>
      <c r="J109" s="291" t="n">
        <v>1.576</v>
      </c>
      <c r="K109" s="291" t="n">
        <v>3.67014</v>
      </c>
      <c r="L109" s="291" t="n">
        <v>5.51301</v>
      </c>
      <c r="M109" s="291" t="s">
        <v>263</v>
      </c>
      <c r="N109" s="291" t="s">
        <v>263</v>
      </c>
      <c r="O109" s="291" t="s">
        <v>263</v>
      </c>
      <c r="P109" s="291" t="s">
        <v>263</v>
      </c>
      <c r="Q109" s="291" t="n">
        <v>7.19114</v>
      </c>
      <c r="R109" s="291" t="s">
        <v>263</v>
      </c>
      <c r="S109" s="291" t="n">
        <v>1.41564</v>
      </c>
      <c r="T109" s="291" t="s">
        <v>263</v>
      </c>
      <c r="U109" s="291"/>
      <c r="V109" s="291"/>
    </row>
    <row r="110" customFormat="false" ht="12.75" hidden="false" customHeight="false" outlineLevel="0" collapsed="false">
      <c r="A110" s="298"/>
      <c r="B110" s="296" t="s">
        <v>355</v>
      </c>
      <c r="C110" s="291" t="n">
        <v>1.00046</v>
      </c>
      <c r="D110" s="291" t="s">
        <v>263</v>
      </c>
      <c r="E110" s="291" t="s">
        <v>263</v>
      </c>
      <c r="F110" s="291" t="s">
        <v>263</v>
      </c>
      <c r="G110" s="291" t="s">
        <v>263</v>
      </c>
      <c r="H110" s="291"/>
      <c r="I110" s="291" t="s">
        <v>263</v>
      </c>
      <c r="J110" s="291" t="s">
        <v>263</v>
      </c>
      <c r="K110" s="291" t="s">
        <v>263</v>
      </c>
      <c r="L110" s="291" t="s">
        <v>263</v>
      </c>
      <c r="M110" s="291" t="s">
        <v>263</v>
      </c>
      <c r="N110" s="291" t="s">
        <v>263</v>
      </c>
      <c r="O110" s="291" t="s">
        <v>263</v>
      </c>
      <c r="P110" s="291" t="s">
        <v>263</v>
      </c>
      <c r="Q110" s="291" t="n">
        <v>0</v>
      </c>
      <c r="R110" s="291" t="s">
        <v>263</v>
      </c>
      <c r="S110" s="291" t="n">
        <v>0</v>
      </c>
      <c r="T110" s="291" t="s">
        <v>263</v>
      </c>
      <c r="U110" s="291"/>
      <c r="V110" s="291"/>
    </row>
    <row r="111" customFormat="false" ht="12.75" hidden="false" customHeight="false" outlineLevel="0" collapsed="false">
      <c r="A111" s="298"/>
      <c r="B111" s="296" t="s">
        <v>356</v>
      </c>
      <c r="C111" s="291" t="s">
        <v>263</v>
      </c>
      <c r="D111" s="291" t="n">
        <v>1.02234</v>
      </c>
      <c r="E111" s="291" t="s">
        <v>263</v>
      </c>
      <c r="F111" s="291" t="s">
        <v>263</v>
      </c>
      <c r="G111" s="291" t="s">
        <v>263</v>
      </c>
      <c r="H111" s="291"/>
      <c r="I111" s="291" t="n">
        <v>7.1493</v>
      </c>
      <c r="J111" s="291" t="s">
        <v>263</v>
      </c>
      <c r="K111" s="291" t="n">
        <v>1.850144</v>
      </c>
      <c r="L111" s="291" t="s">
        <v>263</v>
      </c>
      <c r="M111" s="291" t="s">
        <v>263</v>
      </c>
      <c r="N111" s="291" t="s">
        <v>263</v>
      </c>
      <c r="O111" s="291" t="s">
        <v>263</v>
      </c>
      <c r="P111" s="291" t="s">
        <v>263</v>
      </c>
      <c r="Q111" s="291" t="n">
        <v>0</v>
      </c>
      <c r="R111" s="291" t="s">
        <v>263</v>
      </c>
      <c r="S111" s="291" t="n">
        <v>0</v>
      </c>
      <c r="T111" s="291" t="s">
        <v>263</v>
      </c>
      <c r="U111" s="291"/>
      <c r="V111" s="291"/>
    </row>
    <row r="112" customFormat="false" ht="12.75" hidden="false" customHeight="false" outlineLevel="0" collapsed="false">
      <c r="A112" s="298"/>
      <c r="B112" s="296" t="s">
        <v>357</v>
      </c>
      <c r="C112" s="291" t="n">
        <v>2.09742</v>
      </c>
      <c r="D112" s="291" t="s">
        <v>263</v>
      </c>
      <c r="E112" s="291" t="s">
        <v>263</v>
      </c>
      <c r="F112" s="291" t="s">
        <v>263</v>
      </c>
      <c r="G112" s="291" t="s">
        <v>263</v>
      </c>
      <c r="H112" s="291"/>
      <c r="I112" s="291" t="s">
        <v>263</v>
      </c>
      <c r="J112" s="291" t="s">
        <v>263</v>
      </c>
      <c r="K112" s="291" t="s">
        <v>263</v>
      </c>
      <c r="L112" s="291" t="n">
        <v>1.39983</v>
      </c>
      <c r="M112" s="291" t="s">
        <v>263</v>
      </c>
      <c r="N112" s="291" t="s">
        <v>263</v>
      </c>
      <c r="O112" s="291" t="s">
        <v>263</v>
      </c>
      <c r="P112" s="291" t="s">
        <v>263</v>
      </c>
      <c r="Q112" s="291" t="n">
        <v>0</v>
      </c>
      <c r="R112" s="291" t="s">
        <v>263</v>
      </c>
      <c r="S112" s="291" t="n">
        <v>0</v>
      </c>
      <c r="T112" s="291" t="s">
        <v>263</v>
      </c>
      <c r="U112" s="291"/>
      <c r="V112" s="291"/>
    </row>
    <row r="113" customFormat="false" ht="12.75" hidden="false" customHeight="false" outlineLevel="0" collapsed="false">
      <c r="A113" s="298"/>
      <c r="B113" s="296" t="s">
        <v>358</v>
      </c>
      <c r="C113" s="291" t="s">
        <v>263</v>
      </c>
      <c r="D113" s="291" t="s">
        <v>263</v>
      </c>
      <c r="E113" s="291" t="s">
        <v>263</v>
      </c>
      <c r="F113" s="291" t="s">
        <v>263</v>
      </c>
      <c r="G113" s="291" t="s">
        <v>263</v>
      </c>
      <c r="H113" s="291"/>
      <c r="I113" s="291" t="n">
        <v>0.58238</v>
      </c>
      <c r="J113" s="291" t="s">
        <v>263</v>
      </c>
      <c r="K113" s="291" t="s">
        <v>263</v>
      </c>
      <c r="L113" s="291" t="s">
        <v>263</v>
      </c>
      <c r="M113" s="291" t="s">
        <v>263</v>
      </c>
      <c r="N113" s="291" t="s">
        <v>263</v>
      </c>
      <c r="O113" s="291" t="s">
        <v>263</v>
      </c>
      <c r="P113" s="291" t="s">
        <v>263</v>
      </c>
      <c r="Q113" s="291" t="n">
        <v>0</v>
      </c>
      <c r="R113" s="291" t="s">
        <v>263</v>
      </c>
      <c r="S113" s="291" t="n">
        <v>0</v>
      </c>
      <c r="T113" s="291" t="s">
        <v>263</v>
      </c>
      <c r="U113" s="291"/>
      <c r="V113" s="291"/>
    </row>
    <row r="114" customFormat="false" ht="12.75" hidden="false" customHeight="false" outlineLevel="0" collapsed="false">
      <c r="A114" s="298"/>
      <c r="B114" s="296" t="s">
        <v>359</v>
      </c>
      <c r="C114" s="291" t="n">
        <v>1.89869</v>
      </c>
      <c r="D114" s="291" t="n">
        <v>3.20229</v>
      </c>
      <c r="E114" s="291" t="s">
        <v>263</v>
      </c>
      <c r="F114" s="291" t="s">
        <v>263</v>
      </c>
      <c r="G114" s="291" t="s">
        <v>263</v>
      </c>
      <c r="H114" s="291"/>
      <c r="I114" s="291" t="s">
        <v>263</v>
      </c>
      <c r="J114" s="291" t="s">
        <v>263</v>
      </c>
      <c r="K114" s="291" t="s">
        <v>263</v>
      </c>
      <c r="L114" s="291" t="s">
        <v>263</v>
      </c>
      <c r="M114" s="291" t="s">
        <v>263</v>
      </c>
      <c r="N114" s="291" t="s">
        <v>263</v>
      </c>
      <c r="O114" s="291" t="s">
        <v>263</v>
      </c>
      <c r="P114" s="291" t="s">
        <v>263</v>
      </c>
      <c r="Q114" s="291" t="n">
        <v>0</v>
      </c>
      <c r="R114" s="291" t="s">
        <v>263</v>
      </c>
      <c r="S114" s="291" t="n">
        <v>0</v>
      </c>
      <c r="T114" s="291" t="s">
        <v>263</v>
      </c>
      <c r="U114" s="291"/>
      <c r="V114" s="291"/>
    </row>
    <row r="115" customFormat="false" ht="12.75" hidden="false" customHeight="false" outlineLevel="0" collapsed="false">
      <c r="A115" s="298"/>
      <c r="B115" s="296" t="s">
        <v>360</v>
      </c>
      <c r="C115" s="291" t="n">
        <v>30.43763</v>
      </c>
      <c r="D115" s="291" t="n">
        <v>26.66814</v>
      </c>
      <c r="E115" s="291" t="s">
        <v>263</v>
      </c>
      <c r="F115" s="291" t="n">
        <v>6.765455</v>
      </c>
      <c r="G115" s="291" t="n">
        <v>5.56494</v>
      </c>
      <c r="H115" s="291"/>
      <c r="I115" s="291" t="n">
        <v>17.53531</v>
      </c>
      <c r="J115" s="291" t="n">
        <v>2.79</v>
      </c>
      <c r="K115" s="291" t="n">
        <v>2.21</v>
      </c>
      <c r="L115" s="291" t="n">
        <v>9.14538</v>
      </c>
      <c r="M115" s="291" t="s">
        <v>263</v>
      </c>
      <c r="N115" s="291" t="s">
        <v>263</v>
      </c>
      <c r="O115" s="291" t="s">
        <v>263</v>
      </c>
      <c r="P115" s="291" t="n">
        <v>0.6399</v>
      </c>
      <c r="Q115" s="291" t="n">
        <v>8.48172</v>
      </c>
      <c r="R115" s="291" t="s">
        <v>263</v>
      </c>
      <c r="S115" s="291" t="n">
        <v>0</v>
      </c>
      <c r="T115" s="291" t="s">
        <v>263</v>
      </c>
      <c r="U115" s="291"/>
      <c r="V115" s="291"/>
    </row>
    <row r="116" customFormat="false" ht="12.75" hidden="false" customHeight="false" outlineLevel="0" collapsed="false">
      <c r="A116" s="298"/>
      <c r="B116" s="296" t="s">
        <v>361</v>
      </c>
      <c r="C116" s="291" t="s">
        <v>263</v>
      </c>
      <c r="D116" s="291" t="s">
        <v>263</v>
      </c>
      <c r="E116" s="291" t="s">
        <v>263</v>
      </c>
      <c r="F116" s="291" t="s">
        <v>263</v>
      </c>
      <c r="G116" s="291" t="s">
        <v>263</v>
      </c>
      <c r="H116" s="291"/>
      <c r="I116" s="291" t="s">
        <v>263</v>
      </c>
      <c r="J116" s="291" t="s">
        <v>263</v>
      </c>
      <c r="K116" s="291" t="n">
        <v>1.39418</v>
      </c>
      <c r="L116" s="291" t="s">
        <v>263</v>
      </c>
      <c r="M116" s="291" t="s">
        <v>263</v>
      </c>
      <c r="N116" s="291" t="s">
        <v>263</v>
      </c>
      <c r="O116" s="291" t="s">
        <v>263</v>
      </c>
      <c r="P116" s="291" t="s">
        <v>263</v>
      </c>
      <c r="Q116" s="291" t="n">
        <v>0</v>
      </c>
      <c r="R116" s="291" t="s">
        <v>263</v>
      </c>
      <c r="S116" s="291" t="n">
        <v>0</v>
      </c>
      <c r="T116" s="291" t="s">
        <v>263</v>
      </c>
      <c r="U116" s="291"/>
      <c r="V116" s="291"/>
    </row>
    <row r="117" customFormat="false" ht="12.75" hidden="false" customHeight="false" outlineLevel="0" collapsed="false">
      <c r="A117" s="298"/>
      <c r="B117" s="296" t="s">
        <v>362</v>
      </c>
      <c r="C117" s="291" t="s">
        <v>263</v>
      </c>
      <c r="D117" s="291" t="s">
        <v>263</v>
      </c>
      <c r="E117" s="291" t="s">
        <v>263</v>
      </c>
      <c r="F117" s="291" t="s">
        <v>263</v>
      </c>
      <c r="G117" s="291" t="s">
        <v>263</v>
      </c>
      <c r="H117" s="291"/>
      <c r="I117" s="291" t="s">
        <v>263</v>
      </c>
      <c r="J117" s="291" t="s">
        <v>263</v>
      </c>
      <c r="K117" s="291" t="n">
        <v>1.19784</v>
      </c>
      <c r="L117" s="291" t="s">
        <v>263</v>
      </c>
      <c r="M117" s="291" t="s">
        <v>263</v>
      </c>
      <c r="N117" s="291" t="s">
        <v>263</v>
      </c>
      <c r="O117" s="291" t="s">
        <v>263</v>
      </c>
      <c r="P117" s="291" t="s">
        <v>263</v>
      </c>
      <c r="Q117" s="291" t="n">
        <v>0</v>
      </c>
      <c r="R117" s="291" t="s">
        <v>263</v>
      </c>
      <c r="S117" s="291" t="n">
        <v>0</v>
      </c>
      <c r="T117" s="291" t="s">
        <v>263</v>
      </c>
      <c r="U117" s="291"/>
      <c r="V117" s="291"/>
    </row>
    <row r="118" customFormat="false" ht="12.75" hidden="false" customHeight="false" outlineLevel="0" collapsed="false">
      <c r="A118" s="298"/>
      <c r="B118" s="296" t="s">
        <v>363</v>
      </c>
      <c r="C118" s="291" t="n">
        <v>12.78149</v>
      </c>
      <c r="D118" s="291" t="s">
        <v>263</v>
      </c>
      <c r="E118" s="291" t="s">
        <v>263</v>
      </c>
      <c r="F118" s="291" t="s">
        <v>263</v>
      </c>
      <c r="G118" s="291" t="n">
        <v>0.99733</v>
      </c>
      <c r="H118" s="291"/>
      <c r="I118" s="291" t="s">
        <v>263</v>
      </c>
      <c r="J118" s="291" t="s">
        <v>263</v>
      </c>
      <c r="K118" s="291" t="s">
        <v>263</v>
      </c>
      <c r="L118" s="291" t="s">
        <v>263</v>
      </c>
      <c r="M118" s="291" t="s">
        <v>263</v>
      </c>
      <c r="N118" s="291" t="s">
        <v>263</v>
      </c>
      <c r="O118" s="291" t="s">
        <v>263</v>
      </c>
      <c r="P118" s="291" t="s">
        <v>263</v>
      </c>
      <c r="Q118" s="291" t="n">
        <v>0</v>
      </c>
      <c r="R118" s="291" t="s">
        <v>263</v>
      </c>
      <c r="S118" s="291" t="n">
        <v>0</v>
      </c>
      <c r="T118" s="291" t="s">
        <v>263</v>
      </c>
      <c r="U118" s="291"/>
      <c r="V118" s="291"/>
    </row>
    <row r="119" customFormat="false" ht="12.75" hidden="false" customHeight="false" outlineLevel="0" collapsed="false">
      <c r="A119" s="298"/>
      <c r="B119" s="296" t="s">
        <v>364</v>
      </c>
      <c r="C119" s="291" t="s">
        <v>263</v>
      </c>
      <c r="D119" s="291" t="s">
        <v>263</v>
      </c>
      <c r="E119" s="291" t="n">
        <v>2.08391</v>
      </c>
      <c r="F119" s="291" t="s">
        <v>263</v>
      </c>
      <c r="G119" s="291" t="s">
        <v>263</v>
      </c>
      <c r="H119" s="291"/>
      <c r="I119" s="291" t="s">
        <v>263</v>
      </c>
      <c r="J119" s="291" t="s">
        <v>263</v>
      </c>
      <c r="K119" s="291" t="s">
        <v>263</v>
      </c>
      <c r="L119" s="291" t="s">
        <v>263</v>
      </c>
      <c r="M119" s="291" t="s">
        <v>263</v>
      </c>
      <c r="N119" s="291" t="s">
        <v>263</v>
      </c>
      <c r="O119" s="291" t="s">
        <v>263</v>
      </c>
      <c r="P119" s="291" t="s">
        <v>263</v>
      </c>
      <c r="Q119" s="291" t="n">
        <v>0</v>
      </c>
      <c r="R119" s="291" t="s">
        <v>263</v>
      </c>
      <c r="S119" s="291" t="n">
        <v>0</v>
      </c>
      <c r="T119" s="291" t="s">
        <v>263</v>
      </c>
      <c r="U119" s="291"/>
      <c r="V119" s="291"/>
    </row>
    <row r="120" customFormat="false" ht="12.75" hidden="false" customHeight="false" outlineLevel="0" collapsed="false">
      <c r="A120" s="298"/>
      <c r="B120" s="296" t="s">
        <v>365</v>
      </c>
      <c r="C120" s="291" t="n">
        <v>11.786662</v>
      </c>
      <c r="D120" s="291" t="n">
        <v>21.81352</v>
      </c>
      <c r="E120" s="291" t="n">
        <v>23.278454</v>
      </c>
      <c r="F120" s="291" t="n">
        <v>14.522174</v>
      </c>
      <c r="G120" s="291" t="n">
        <v>3.69487</v>
      </c>
      <c r="H120" s="291"/>
      <c r="I120" s="291" t="n">
        <v>14.73424</v>
      </c>
      <c r="J120" s="291" t="s">
        <v>263</v>
      </c>
      <c r="K120" s="291" t="n">
        <v>18.708956</v>
      </c>
      <c r="L120" s="291" t="n">
        <v>47.27052</v>
      </c>
      <c r="M120" s="291" t="n">
        <v>3.76811</v>
      </c>
      <c r="N120" s="291" t="s">
        <v>263</v>
      </c>
      <c r="O120" s="291" t="s">
        <v>263</v>
      </c>
      <c r="P120" s="291" t="n">
        <v>15.68365</v>
      </c>
      <c r="Q120" s="291" t="n">
        <v>6.31623</v>
      </c>
      <c r="R120" s="291" t="n">
        <v>3.00503</v>
      </c>
      <c r="S120" s="291" t="n">
        <v>0</v>
      </c>
      <c r="T120" s="291" t="s">
        <v>263</v>
      </c>
      <c r="U120" s="291"/>
      <c r="V120" s="291"/>
    </row>
    <row r="121" customFormat="false" ht="12.75" hidden="false" customHeight="false" outlineLevel="0" collapsed="false">
      <c r="A121" s="298"/>
      <c r="B121" s="296" t="s">
        <v>366</v>
      </c>
      <c r="C121" s="291" t="n">
        <v>1.00092</v>
      </c>
      <c r="D121" s="291" t="s">
        <v>263</v>
      </c>
      <c r="E121" s="291" t="s">
        <v>263</v>
      </c>
      <c r="F121" s="291" t="s">
        <v>263</v>
      </c>
      <c r="G121" s="291" t="s">
        <v>263</v>
      </c>
      <c r="H121" s="291"/>
      <c r="I121" s="291" t="s">
        <v>263</v>
      </c>
      <c r="J121" s="291" t="s">
        <v>263</v>
      </c>
      <c r="K121" s="291" t="n">
        <v>1.00034</v>
      </c>
      <c r="L121" s="291" t="s">
        <v>263</v>
      </c>
      <c r="M121" s="291" t="s">
        <v>263</v>
      </c>
      <c r="N121" s="291" t="n">
        <v>2.047</v>
      </c>
      <c r="O121" s="291" t="s">
        <v>263</v>
      </c>
      <c r="P121" s="291" t="s">
        <v>263</v>
      </c>
      <c r="Q121" s="291" t="n">
        <v>9.12828</v>
      </c>
      <c r="R121" s="291" t="s">
        <v>263</v>
      </c>
      <c r="S121" s="291" t="n">
        <v>0</v>
      </c>
      <c r="T121" s="291" t="s">
        <v>263</v>
      </c>
      <c r="U121" s="291"/>
      <c r="V121" s="291"/>
    </row>
    <row r="122" customFormat="false" ht="12.75" hidden="false" customHeight="false" outlineLevel="0" collapsed="false">
      <c r="A122" s="298"/>
      <c r="B122" s="296" t="s">
        <v>367</v>
      </c>
      <c r="C122" s="291" t="n">
        <v>0.175</v>
      </c>
      <c r="D122" s="291" t="s">
        <v>263</v>
      </c>
      <c r="E122" s="291" t="s">
        <v>263</v>
      </c>
      <c r="F122" s="291" t="s">
        <v>263</v>
      </c>
      <c r="G122" s="291" t="s">
        <v>263</v>
      </c>
      <c r="H122" s="291"/>
      <c r="I122" s="291" t="s">
        <v>263</v>
      </c>
      <c r="J122" s="291" t="s">
        <v>263</v>
      </c>
      <c r="K122" s="291" t="s">
        <v>263</v>
      </c>
      <c r="L122" s="291" t="s">
        <v>263</v>
      </c>
      <c r="M122" s="291" t="s">
        <v>263</v>
      </c>
      <c r="N122" s="291" t="s">
        <v>263</v>
      </c>
      <c r="O122" s="291" t="s">
        <v>263</v>
      </c>
      <c r="P122" s="291" t="s">
        <v>263</v>
      </c>
      <c r="Q122" s="291" t="n">
        <v>0</v>
      </c>
      <c r="R122" s="291" t="s">
        <v>263</v>
      </c>
      <c r="S122" s="291" t="n">
        <v>0</v>
      </c>
      <c r="T122" s="291" t="s">
        <v>263</v>
      </c>
      <c r="U122" s="291"/>
      <c r="V122" s="291"/>
    </row>
    <row r="123" customFormat="false" ht="12.75" hidden="false" customHeight="false" outlineLevel="0" collapsed="false">
      <c r="A123" s="298"/>
      <c r="B123" s="296" t="s">
        <v>368</v>
      </c>
      <c r="C123" s="291" t="s">
        <v>263</v>
      </c>
      <c r="D123" s="291" t="s">
        <v>263</v>
      </c>
      <c r="E123" s="291" t="s">
        <v>263</v>
      </c>
      <c r="F123" s="291" t="s">
        <v>263</v>
      </c>
      <c r="G123" s="291" t="s">
        <v>263</v>
      </c>
      <c r="H123" s="291"/>
      <c r="I123" s="291" t="s">
        <v>263</v>
      </c>
      <c r="J123" s="291" t="s">
        <v>263</v>
      </c>
      <c r="K123" s="291" t="n">
        <v>2.89482</v>
      </c>
      <c r="L123" s="291" t="s">
        <v>263</v>
      </c>
      <c r="M123" s="291" t="s">
        <v>263</v>
      </c>
      <c r="N123" s="291" t="s">
        <v>263</v>
      </c>
      <c r="O123" s="291" t="s">
        <v>263</v>
      </c>
      <c r="P123" s="291" t="s">
        <v>263</v>
      </c>
      <c r="Q123" s="291" t="n">
        <v>0</v>
      </c>
      <c r="R123" s="291" t="s">
        <v>263</v>
      </c>
      <c r="S123" s="291" t="n">
        <v>0</v>
      </c>
      <c r="T123" s="291" t="s">
        <v>263</v>
      </c>
      <c r="U123" s="291"/>
      <c r="V123" s="291"/>
    </row>
    <row r="124" customFormat="false" ht="12.75" hidden="false" customHeight="false" outlineLevel="0" collapsed="false">
      <c r="A124" s="298"/>
      <c r="B124" s="296" t="s">
        <v>369</v>
      </c>
      <c r="C124" s="291" t="n">
        <v>0.61056</v>
      </c>
      <c r="D124" s="291" t="s">
        <v>263</v>
      </c>
      <c r="E124" s="291" t="s">
        <v>263</v>
      </c>
      <c r="F124" s="291" t="s">
        <v>263</v>
      </c>
      <c r="G124" s="291" t="s">
        <v>263</v>
      </c>
      <c r="H124" s="291"/>
      <c r="I124" s="291" t="s">
        <v>263</v>
      </c>
      <c r="J124" s="291" t="s">
        <v>263</v>
      </c>
      <c r="K124" s="291" t="s">
        <v>263</v>
      </c>
      <c r="L124" s="291" t="s">
        <v>263</v>
      </c>
      <c r="M124" s="291" t="s">
        <v>263</v>
      </c>
      <c r="N124" s="291" t="s">
        <v>263</v>
      </c>
      <c r="O124" s="291" t="s">
        <v>263</v>
      </c>
      <c r="P124" s="291" t="s">
        <v>263</v>
      </c>
      <c r="Q124" s="291" t="n">
        <v>0</v>
      </c>
      <c r="R124" s="291" t="s">
        <v>263</v>
      </c>
      <c r="S124" s="291" t="n">
        <v>0</v>
      </c>
      <c r="T124" s="291" t="s">
        <v>263</v>
      </c>
      <c r="U124" s="291"/>
      <c r="V124" s="291"/>
    </row>
    <row r="125" customFormat="false" ht="12.75" hidden="false" customHeight="false" outlineLevel="0" collapsed="false">
      <c r="A125" s="298"/>
      <c r="B125" s="296" t="s">
        <v>370</v>
      </c>
      <c r="C125" s="291" t="n">
        <v>3.7419</v>
      </c>
      <c r="D125" s="291" t="n">
        <v>4.11433</v>
      </c>
      <c r="E125" s="291" t="s">
        <v>263</v>
      </c>
      <c r="F125" s="291" t="s">
        <v>263</v>
      </c>
      <c r="G125" s="291" t="s">
        <v>263</v>
      </c>
      <c r="H125" s="291"/>
      <c r="I125" s="291" t="n">
        <v>7.53212</v>
      </c>
      <c r="J125" s="291" t="s">
        <v>263</v>
      </c>
      <c r="K125" s="291" t="s">
        <v>263</v>
      </c>
      <c r="L125" s="291" t="n">
        <v>18.78083</v>
      </c>
      <c r="M125" s="291" t="s">
        <v>263</v>
      </c>
      <c r="N125" s="291" t="s">
        <v>263</v>
      </c>
      <c r="O125" s="291" t="s">
        <v>263</v>
      </c>
      <c r="P125" s="291" t="s">
        <v>263</v>
      </c>
      <c r="Q125" s="291" t="n">
        <v>7.8792</v>
      </c>
      <c r="R125" s="291" t="s">
        <v>263</v>
      </c>
      <c r="S125" s="291" t="n">
        <v>1.61778</v>
      </c>
      <c r="T125" s="291" t="s">
        <v>263</v>
      </c>
      <c r="U125" s="291"/>
      <c r="V125" s="291"/>
    </row>
    <row r="126" customFormat="false" ht="12.75" hidden="false" customHeight="false" outlineLevel="0" collapsed="false">
      <c r="A126" s="298"/>
      <c r="B126" s="296" t="s">
        <v>371</v>
      </c>
      <c r="C126" s="291" t="s">
        <v>263</v>
      </c>
      <c r="D126" s="291" t="n">
        <v>1.69948</v>
      </c>
      <c r="E126" s="291" t="s">
        <v>263</v>
      </c>
      <c r="F126" s="291" t="s">
        <v>263</v>
      </c>
      <c r="G126" s="291" t="s">
        <v>263</v>
      </c>
      <c r="H126" s="291"/>
      <c r="I126" s="291" t="s">
        <v>263</v>
      </c>
      <c r="J126" s="291" t="s">
        <v>263</v>
      </c>
      <c r="K126" s="291" t="s">
        <v>263</v>
      </c>
      <c r="L126" s="291" t="s">
        <v>263</v>
      </c>
      <c r="M126" s="291" t="s">
        <v>263</v>
      </c>
      <c r="N126" s="291" t="s">
        <v>263</v>
      </c>
      <c r="O126" s="291" t="s">
        <v>263</v>
      </c>
      <c r="P126" s="291" t="s">
        <v>263</v>
      </c>
      <c r="Q126" s="291" t="n">
        <v>0</v>
      </c>
      <c r="R126" s="291" t="s">
        <v>263</v>
      </c>
      <c r="S126" s="291" t="n">
        <v>0</v>
      </c>
      <c r="T126" s="291" t="s">
        <v>263</v>
      </c>
      <c r="U126" s="291"/>
      <c r="V126" s="291"/>
    </row>
    <row r="127" customFormat="false" ht="12.75" hidden="false" customHeight="false" outlineLevel="0" collapsed="false">
      <c r="A127" s="298"/>
      <c r="B127" s="296" t="s">
        <v>372</v>
      </c>
      <c r="C127" s="291" t="s">
        <v>263</v>
      </c>
      <c r="D127" s="291" t="s">
        <v>263</v>
      </c>
      <c r="E127" s="291" t="s">
        <v>263</v>
      </c>
      <c r="F127" s="291" t="s">
        <v>263</v>
      </c>
      <c r="G127" s="291" t="s">
        <v>263</v>
      </c>
      <c r="H127" s="291"/>
      <c r="I127" s="291" t="s">
        <v>263</v>
      </c>
      <c r="J127" s="291" t="s">
        <v>263</v>
      </c>
      <c r="K127" s="291" t="s">
        <v>263</v>
      </c>
      <c r="L127" s="291" t="n">
        <v>1.40424</v>
      </c>
      <c r="M127" s="291" t="s">
        <v>263</v>
      </c>
      <c r="N127" s="291" t="s">
        <v>263</v>
      </c>
      <c r="O127" s="291" t="s">
        <v>263</v>
      </c>
      <c r="P127" s="291" t="s">
        <v>263</v>
      </c>
      <c r="Q127" s="291" t="n">
        <v>0</v>
      </c>
      <c r="R127" s="291" t="s">
        <v>263</v>
      </c>
      <c r="S127" s="291" t="n">
        <v>0</v>
      </c>
      <c r="T127" s="291" t="s">
        <v>263</v>
      </c>
      <c r="U127" s="291"/>
      <c r="V127" s="291"/>
    </row>
    <row r="128" customFormat="false" ht="12.75" hidden="false" customHeight="false" outlineLevel="0" collapsed="false">
      <c r="A128" s="298"/>
      <c r="B128" s="296" t="s">
        <v>373</v>
      </c>
      <c r="C128" s="291" t="n">
        <v>4.93814</v>
      </c>
      <c r="D128" s="291" t="n">
        <v>2.87824</v>
      </c>
      <c r="E128" s="291" t="n">
        <v>1.0104</v>
      </c>
      <c r="F128" s="291" t="s">
        <v>263</v>
      </c>
      <c r="G128" s="291" t="n">
        <v>2.84424</v>
      </c>
      <c r="H128" s="291"/>
      <c r="I128" s="291" t="n">
        <v>2.39398</v>
      </c>
      <c r="J128" s="291" t="s">
        <v>263</v>
      </c>
      <c r="K128" s="291" t="s">
        <v>263</v>
      </c>
      <c r="L128" s="291" t="n">
        <v>5.76521</v>
      </c>
      <c r="M128" s="291" t="s">
        <v>263</v>
      </c>
      <c r="N128" s="291" t="s">
        <v>263</v>
      </c>
      <c r="O128" s="291" t="s">
        <v>263</v>
      </c>
      <c r="P128" s="291" t="s">
        <v>263</v>
      </c>
      <c r="Q128" s="291" t="n">
        <v>4.94596</v>
      </c>
      <c r="R128" s="291" t="s">
        <v>263</v>
      </c>
      <c r="S128" s="291" t="n">
        <v>0</v>
      </c>
      <c r="T128" s="291" t="s">
        <v>263</v>
      </c>
      <c r="U128" s="291"/>
      <c r="V128" s="291"/>
    </row>
    <row r="129" customFormat="false" ht="12.75" hidden="false" customHeight="false" outlineLevel="0" collapsed="false">
      <c r="A129" s="298"/>
      <c r="B129" s="296" t="s">
        <v>374</v>
      </c>
      <c r="C129" s="291" t="s">
        <v>263</v>
      </c>
      <c r="D129" s="291" t="s">
        <v>263</v>
      </c>
      <c r="E129" s="291" t="n">
        <v>1.749485</v>
      </c>
      <c r="F129" s="291" t="s">
        <v>263</v>
      </c>
      <c r="G129" s="291" t="s">
        <v>263</v>
      </c>
      <c r="H129" s="291"/>
      <c r="I129" s="291" t="s">
        <v>263</v>
      </c>
      <c r="J129" s="291" t="s">
        <v>263</v>
      </c>
      <c r="K129" s="291" t="s">
        <v>263</v>
      </c>
      <c r="L129" s="291" t="s">
        <v>263</v>
      </c>
      <c r="M129" s="291" t="s">
        <v>263</v>
      </c>
      <c r="N129" s="291" t="s">
        <v>263</v>
      </c>
      <c r="O129" s="291" t="s">
        <v>263</v>
      </c>
      <c r="P129" s="291" t="s">
        <v>263</v>
      </c>
      <c r="Q129" s="291" t="n">
        <v>0</v>
      </c>
      <c r="R129" s="291" t="s">
        <v>263</v>
      </c>
      <c r="S129" s="291" t="n">
        <v>0</v>
      </c>
      <c r="T129" s="291" t="s">
        <v>263</v>
      </c>
      <c r="U129" s="291"/>
      <c r="V129" s="291"/>
    </row>
    <row r="130" customFormat="false" ht="12.75" hidden="false" customHeight="false" outlineLevel="0" collapsed="false">
      <c r="A130" s="298"/>
      <c r="B130" s="296" t="s">
        <v>375</v>
      </c>
      <c r="C130" s="291" t="s">
        <v>263</v>
      </c>
      <c r="D130" s="291" t="s">
        <v>263</v>
      </c>
      <c r="E130" s="291" t="s">
        <v>263</v>
      </c>
      <c r="F130" s="291" t="s">
        <v>263</v>
      </c>
      <c r="G130" s="291" t="s">
        <v>263</v>
      </c>
      <c r="H130" s="291"/>
      <c r="I130" s="291" t="s">
        <v>263</v>
      </c>
      <c r="J130" s="291" t="s">
        <v>263</v>
      </c>
      <c r="K130" s="291" t="n">
        <v>1.28794</v>
      </c>
      <c r="L130" s="291" t="s">
        <v>263</v>
      </c>
      <c r="M130" s="291" t="s">
        <v>263</v>
      </c>
      <c r="N130" s="291" t="s">
        <v>263</v>
      </c>
      <c r="O130" s="291" t="s">
        <v>263</v>
      </c>
      <c r="P130" s="291" t="s">
        <v>263</v>
      </c>
      <c r="Q130" s="291" t="n">
        <v>0</v>
      </c>
      <c r="R130" s="291" t="s">
        <v>263</v>
      </c>
      <c r="S130" s="291" t="n">
        <v>0</v>
      </c>
      <c r="T130" s="291" t="s">
        <v>263</v>
      </c>
      <c r="U130" s="291"/>
      <c r="V130" s="291"/>
    </row>
    <row r="131" customFormat="false" ht="12.75" hidden="false" customHeight="false" outlineLevel="0" collapsed="false">
      <c r="A131" s="298"/>
      <c r="B131" s="296" t="s">
        <v>376</v>
      </c>
      <c r="C131" s="291" t="n">
        <v>1.55834</v>
      </c>
      <c r="D131" s="291" t="s">
        <v>263</v>
      </c>
      <c r="E131" s="291" t="s">
        <v>263</v>
      </c>
      <c r="F131" s="291" t="s">
        <v>263</v>
      </c>
      <c r="G131" s="291" t="s">
        <v>263</v>
      </c>
      <c r="H131" s="291"/>
      <c r="I131" s="291" t="s">
        <v>263</v>
      </c>
      <c r="J131" s="291" t="s">
        <v>263</v>
      </c>
      <c r="K131" s="291" t="s">
        <v>263</v>
      </c>
      <c r="L131" s="291" t="s">
        <v>263</v>
      </c>
      <c r="M131" s="291" t="s">
        <v>263</v>
      </c>
      <c r="N131" s="291" t="s">
        <v>263</v>
      </c>
      <c r="O131" s="291" t="s">
        <v>263</v>
      </c>
      <c r="P131" s="291" t="s">
        <v>263</v>
      </c>
      <c r="Q131" s="291" t="n">
        <v>0</v>
      </c>
      <c r="R131" s="291" t="s">
        <v>263</v>
      </c>
      <c r="S131" s="291" t="n">
        <v>0</v>
      </c>
      <c r="T131" s="291" t="s">
        <v>263</v>
      </c>
      <c r="U131" s="291"/>
      <c r="V131" s="291"/>
    </row>
    <row r="132" customFormat="false" ht="12.75" hidden="false" customHeight="false" outlineLevel="0" collapsed="false">
      <c r="A132" s="298"/>
      <c r="B132" s="296" t="s">
        <v>377</v>
      </c>
      <c r="C132" s="291" t="n">
        <v>0.73462</v>
      </c>
      <c r="D132" s="291" t="s">
        <v>263</v>
      </c>
      <c r="E132" s="291" t="s">
        <v>263</v>
      </c>
      <c r="F132" s="291" t="s">
        <v>263</v>
      </c>
      <c r="G132" s="291" t="s">
        <v>263</v>
      </c>
      <c r="H132" s="291"/>
      <c r="I132" s="291" t="s">
        <v>263</v>
      </c>
      <c r="J132" s="291" t="s">
        <v>263</v>
      </c>
      <c r="K132" s="291" t="n">
        <v>8.22152</v>
      </c>
      <c r="L132" s="291" t="s">
        <v>263</v>
      </c>
      <c r="M132" s="291" t="s">
        <v>263</v>
      </c>
      <c r="N132" s="291" t="s">
        <v>263</v>
      </c>
      <c r="O132" s="291" t="s">
        <v>263</v>
      </c>
      <c r="P132" s="291" t="s">
        <v>263</v>
      </c>
      <c r="Q132" s="291" t="n">
        <v>0</v>
      </c>
      <c r="R132" s="291" t="s">
        <v>263</v>
      </c>
      <c r="S132" s="291" t="n">
        <v>0</v>
      </c>
      <c r="T132" s="291" t="s">
        <v>263</v>
      </c>
      <c r="U132" s="291"/>
      <c r="V132" s="291"/>
    </row>
    <row r="133" customFormat="false" ht="12.75" hidden="false" customHeight="false" outlineLevel="0" collapsed="false">
      <c r="A133" s="298"/>
      <c r="B133" s="296" t="s">
        <v>378</v>
      </c>
      <c r="C133" s="291" t="s">
        <v>263</v>
      </c>
      <c r="D133" s="291" t="s">
        <v>263</v>
      </c>
      <c r="E133" s="291" t="s">
        <v>263</v>
      </c>
      <c r="F133" s="291" t="n">
        <v>0.609</v>
      </c>
      <c r="G133" s="291" t="s">
        <v>263</v>
      </c>
      <c r="H133" s="291"/>
      <c r="I133" s="291" t="s">
        <v>263</v>
      </c>
      <c r="J133" s="291" t="s">
        <v>263</v>
      </c>
      <c r="K133" s="291" t="n">
        <v>1.050193</v>
      </c>
      <c r="L133" s="291" t="n">
        <v>0.99546</v>
      </c>
      <c r="M133" s="291" t="s">
        <v>263</v>
      </c>
      <c r="N133" s="291" t="s">
        <v>263</v>
      </c>
      <c r="O133" s="291" t="s">
        <v>263</v>
      </c>
      <c r="P133" s="291" t="s">
        <v>263</v>
      </c>
      <c r="Q133" s="291" t="n">
        <v>0</v>
      </c>
      <c r="R133" s="291" t="s">
        <v>263</v>
      </c>
      <c r="S133" s="291" t="n">
        <v>0</v>
      </c>
      <c r="T133" s="291" t="s">
        <v>263</v>
      </c>
      <c r="U133" s="291"/>
      <c r="V133" s="291"/>
    </row>
    <row r="134" customFormat="false" ht="13.5" hidden="false" customHeight="false" outlineLevel="0" collapsed="false">
      <c r="A134" s="298"/>
      <c r="B134" s="299" t="s">
        <v>379</v>
      </c>
      <c r="C134" s="291" t="s">
        <v>263</v>
      </c>
      <c r="D134" s="291" t="s">
        <v>263</v>
      </c>
      <c r="E134" s="291" t="s">
        <v>263</v>
      </c>
      <c r="F134" s="291" t="n">
        <v>7.499</v>
      </c>
      <c r="G134" s="291" t="s">
        <v>263</v>
      </c>
      <c r="H134" s="291"/>
      <c r="I134" s="291" t="s">
        <v>263</v>
      </c>
      <c r="J134" s="291" t="s">
        <v>263</v>
      </c>
      <c r="K134" s="291" t="s">
        <v>263</v>
      </c>
      <c r="L134" s="291" t="s">
        <v>263</v>
      </c>
      <c r="M134" s="291" t="s">
        <v>263</v>
      </c>
      <c r="N134" s="291" t="s">
        <v>263</v>
      </c>
      <c r="O134" s="291" t="s">
        <v>263</v>
      </c>
      <c r="P134" s="291" t="s">
        <v>263</v>
      </c>
      <c r="Q134" s="291" t="n">
        <v>0</v>
      </c>
      <c r="R134" s="291" t="s">
        <v>263</v>
      </c>
      <c r="S134" s="291" t="n">
        <v>0</v>
      </c>
      <c r="T134" s="291" t="s">
        <v>263</v>
      </c>
      <c r="U134" s="291"/>
      <c r="V134" s="291"/>
    </row>
    <row r="135" customFormat="false" ht="13.5" hidden="false" customHeight="false" outlineLevel="0" collapsed="false">
      <c r="A135" s="300"/>
      <c r="B135" s="301"/>
      <c r="C135" s="302" t="n">
        <f aca="false">SUM(C14:C134)</f>
        <v>673.402224</v>
      </c>
      <c r="D135" s="302" t="n">
        <f aca="false">SUM(D14:D134)</f>
        <v>355.5980148</v>
      </c>
      <c r="E135" s="302" t="n">
        <f aca="false">SUM(E14:E134)</f>
        <v>96.028821</v>
      </c>
      <c r="F135" s="302" t="n">
        <f aca="false">SUM(F14:F134)</f>
        <v>441.380585</v>
      </c>
      <c r="G135" s="302" t="n">
        <f aca="false">SUM(G14:G134)</f>
        <v>40.89041</v>
      </c>
      <c r="H135" s="302"/>
      <c r="I135" s="302" t="n">
        <f aca="false">SUM(I14:I134)</f>
        <v>218.81294</v>
      </c>
      <c r="J135" s="302" t="n">
        <f aca="false">SUM(J14:J134)</f>
        <v>51.37913</v>
      </c>
      <c r="K135" s="302" t="n">
        <f aca="false">SUM(K14:K134)</f>
        <v>320.032776</v>
      </c>
      <c r="L135" s="302" t="n">
        <f aca="false">SUM(L14:L134)</f>
        <v>475.094779</v>
      </c>
      <c r="M135" s="302" t="n">
        <f aca="false">SUM(M14:M134)</f>
        <v>4.66511</v>
      </c>
      <c r="N135" s="302" t="n">
        <f aca="false">SUM(N14:N134)</f>
        <v>292.906115</v>
      </c>
      <c r="O135" s="302" t="n">
        <f aca="false">SUM(O14:O134)</f>
        <v>351.575</v>
      </c>
      <c r="P135" s="302" t="n">
        <f aca="false">SUM(P14:P134)</f>
        <v>91.06459</v>
      </c>
      <c r="Q135" s="302" t="n">
        <v>298.29052</v>
      </c>
      <c r="R135" s="302" t="n">
        <f aca="false">SUM(R14:R134)</f>
        <v>38.659645</v>
      </c>
      <c r="S135" s="302" t="n">
        <v>47.67832</v>
      </c>
      <c r="T135" s="302" t="n">
        <f aca="false">SUM(T14:T134)</f>
        <v>16.449216</v>
      </c>
      <c r="U135" s="302"/>
      <c r="V135" s="302"/>
    </row>
    <row r="136" customFormat="false" ht="12.75" hidden="false" customHeight="false" outlineLevel="0" collapsed="false">
      <c r="A136" s="303"/>
      <c r="B136" s="303"/>
      <c r="C136" s="303"/>
      <c r="D136" s="303"/>
      <c r="E136" s="303"/>
      <c r="F136" s="303"/>
      <c r="G136" s="303"/>
      <c r="H136" s="303"/>
      <c r="I136" s="303"/>
      <c r="J136" s="303"/>
      <c r="K136" s="303"/>
      <c r="L136" s="303"/>
      <c r="M136" s="303"/>
      <c r="N136" s="303"/>
      <c r="O136" s="303"/>
      <c r="P136" s="303"/>
      <c r="Q136" s="303"/>
      <c r="R136" s="303"/>
      <c r="S136" s="303"/>
      <c r="T136" s="303"/>
      <c r="U136" s="303"/>
      <c r="V136" s="303"/>
    </row>
    <row r="138" customFormat="false" ht="12.75" hidden="false" customHeight="false" outlineLevel="0" collapsed="false">
      <c r="E138" s="304" t="n">
        <f aca="false">SUM(C135:T135)</f>
        <v>3813.9081958</v>
      </c>
    </row>
    <row r="140" customFormat="false" ht="12.75" hidden="false" customHeight="false" outlineLevel="0" collapsed="false">
      <c r="E140" s="304"/>
    </row>
  </sheetData>
  <mergeCells count="16">
    <mergeCell ref="R3:S3"/>
    <mergeCell ref="T3:V3"/>
    <mergeCell ref="R4:S4"/>
    <mergeCell ref="T4:V4"/>
    <mergeCell ref="A6:V6"/>
    <mergeCell ref="A7:V7"/>
    <mergeCell ref="A9:B9"/>
    <mergeCell ref="C9:V9"/>
    <mergeCell ref="A10:A11"/>
    <mergeCell ref="B10:B11"/>
    <mergeCell ref="C10:L11"/>
    <mergeCell ref="M10:R11"/>
    <mergeCell ref="S10:V11"/>
    <mergeCell ref="A14:A49"/>
    <mergeCell ref="A50:A61"/>
    <mergeCell ref="A62:A134"/>
  </mergeCells>
  <printOptions headings="false" gridLines="false" gridLinesSet="true" horizontalCentered="true" verticalCentered="false"/>
  <pageMargins left="0.5" right="0.5" top="0.509722222222222" bottom="0.4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4T12:49:35Z</dcterms:created>
  <dc:creator>Beres</dc:creator>
  <dc:description/>
  <dc:language>en-US</dc:language>
  <cp:lastModifiedBy>Bognara</cp:lastModifiedBy>
  <cp:lastPrinted>2014-01-29T14:24:34Z</cp:lastPrinted>
  <dcterms:modified xsi:type="dcterms:W3CDTF">2014-02-05T08:05:27Z</dcterms:modified>
  <cp:revision>0</cp:revision>
  <dc:subject/>
  <dc:title/>
</cp:coreProperties>
</file>